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บัญชีสรุป!$A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สี่ปี </t>
    </r>
    <r>
      <rPr>
        <b val="true"/>
        <sz val="20"/>
        <rFont val="TH SarabunIT๙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IT๙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IT๙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๔</t>
    </r>
    <r>
      <rPr>
        <b val="true"/>
        <sz val="20"/>
        <rFont val="TH SarabunIT๙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รวม ๔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sz val="14"/>
        <rFont val="Arial"/>
        <family val="0"/>
        <charset val="222"/>
      </rPr>
      <t xml:space="preserve">  ๒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การเกษตร</t>
    </r>
  </si>
  <si>
    <r>
      <rPr>
        <b val="true"/>
        <sz val="16"/>
        <rFont val="Arial"/>
        <family val="0"/>
        <charset val="222"/>
      </rPr>
      <t xml:space="preserve">๓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ร้างสังคมให้มีคุณภาพชีวิตที่ดี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รักษาความสงบภายใ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การศึกษา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๓ แผนงานสาธารณสุข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๔ แผนงานสังคมสงเคราะห์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๕ แผนงานสร้างความเข้มแข็งของชุมช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๖ แผนงานการศาสนาวัฒนธรรมและ         นันทนาการ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๗ แผนงานงบกลาง</t>
    </r>
  </si>
  <si>
    <r>
      <rPr>
        <b val="true"/>
        <sz val="16"/>
        <rFont val="Arial"/>
        <family val="0"/>
        <charset val="222"/>
      </rPr>
      <t xml:space="preserve">๔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เคหะและชุมชน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เกษตร</t>
    </r>
  </si>
  <si>
    <r>
      <rPr>
        <b val="true"/>
        <sz val="16"/>
        <rFont val="Arial"/>
        <family val="0"/>
        <charset val="222"/>
      </rPr>
      <t xml:space="preserve">๕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ตามหลักการบริหารบ้านเมืองที่ดี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บริหารงานทั่วไป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ศึกษา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๓  แผนงานเคหะและชุมชน</t>
    </r>
  </si>
  <si>
    <t xml:space="preserve"> รวม</t>
  </si>
  <si>
    <r>
      <rPr>
        <b val="true"/>
        <sz val="16"/>
        <rFont val="Arial"/>
        <family val="0"/>
        <charset val="222"/>
      </rPr>
      <t xml:space="preserve">๖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พัฒนาการท่องเที่ยว</t>
    </r>
  </si>
  <si>
    <r>
      <rPr>
        <sz val="14"/>
        <rFont val="Arial"/>
        <family val="0"/>
        <charset val="222"/>
      </rPr>
      <t xml:space="preserve">  ๖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การศาสนาวัฒนธรรมและ        นันทนาการ</t>
    </r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sz val="16"/>
      <name val="TH SarabunIT๙"/>
      <family val="0"/>
      <charset val="222"/>
    </font>
    <font>
      <b val="true"/>
      <sz val="20"/>
      <name val="Arial"/>
      <family val="0"/>
      <charset val="222"/>
    </font>
    <font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sz val="14"/>
      <name val="Arial"/>
      <family val="0"/>
      <charset val="222"/>
    </font>
    <font>
      <sz val="14"/>
      <name val="TH SarabunPSK"/>
      <family val="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47520</xdr:rowOff>
    </xdr:from>
    <xdr:to>
      <xdr:col>10</xdr:col>
      <xdr:colOff>1642680</xdr:colOff>
      <xdr:row>1</xdr:row>
      <xdr:rowOff>428400</xdr:rowOff>
    </xdr:to>
    <xdr:sp>
      <xdr:nvSpPr>
        <xdr:cNvPr id="0" name="TextBox 1"/>
        <xdr:cNvSpPr/>
      </xdr:nvSpPr>
      <xdr:spPr>
        <a:xfrm>
          <a:off x="14099760" y="323640"/>
          <a:ext cx="118980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๗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48;&#3621;&#3656;&#3617;&#3649;&#3612;&#3609;&#3614;&#3633;&#3602;&#3609;&#3634;&#3607;&#3657;&#3629;&#3591;&#3606;&#3636;&#3656;&#3609;&#3626;&#3637;&#3611;&#3637;%20&#3666;&#3669;&#3670;&#3665;%20&#3666;&#3669;&#3670;&#3668;/&#3610;&#3633;&#3597;&#3594;&#3637;&#3618;&#3640;&#3607;&#3608;&#3624;&#3634;&#3626;&#3605;&#3619;&#3660;%20&#3607;&#3637;&#3656;%20&#3665;%20&#3604;&#3657;&#3634;&#3609;&#3650;&#3588;&#3619;&#3591;&#3626;&#3619;&#3657;&#3634;&#3591;&#3614;&#3639;&#3657;&#3609;&#3600;&#3634;&#3609;%20&#3616;&#3634;&#3614;&#3619;&#3623;&#3617;&#3586;&#3629;&#3591;%20&#3629;&#3610;&#360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%20&#3607;&#3637;&#3656;%20&#3665;%20&#3604;&#3657;&#3634;&#3609;&#3650;&#3588;&#3619;&#3591;&#3626;&#3619;&#3657;&#3634;&#3591;%20&#3629;&#3640;&#3605;&#3626;&#3634;%20&#3666;&#3669;&#3670;&#3665;%20&#3666;&#3669;&#3670;&#3668;%20&#3648;&#3614;&#3636;&#3656;&#3617;&#3648;&#3605;&#3636;&#3617;&#3605;&#3633;&#3604;&#3629;&#3629;&#3585;%20&#3605;&#3633;&#3623;&#3592;&#3619;&#3636;&#3591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48;&#3621;&#3656;&#3617;&#3649;&#3612;&#3609;&#3614;&#3633;&#3602;&#3609;&#3634;&#3607;&#3657;&#3629;&#3591;&#3606;&#3636;&#3656;&#3609;&#3626;&#3637;&#3611;&#3637;%20&#3666;&#3669;&#3670;&#3665;%20&#3666;&#3669;&#3670;&#3668;/&#3610;&#3633;&#3597;&#3594;&#3637;&#3618;&#3640;&#3607;&#3608;&#3624;&#3634;&#3626;&#3605;&#3619;&#3660;%20&#3607;&#3637;&#3656;%20&#3666;%20&#3604;&#3657;&#3634;&#3609;&#3648;&#3624;&#3619;&#3625;&#3600;&#3585;&#3636;&#3592;%20%20%20&#3614;.&#3624;.%20&#3666;&#3669;&#3670;&#3665;-&#3666;&#3669;&#3670;&#3668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&#3624;&#3634;&#3626;&#3605;&#3619;&#3660;%20&#3607;&#3637;&#3656;%20&#3667;%20&#3604;&#3657;&#3634;&#3609;&#3626;&#3619;&#3657;&#3634;&#3591;&#3626;&#3633;&#3591;&#3588;&#3617;%20%20&#3666;&#3669;&#3670;&#3665;%20%20&#3666;&#3669;&#3670;&#3668;%20&#3623;&#3633;&#3609;&#3607;&#3637;&#3656;%20&#3666;&#3671;&#3665;&#3666;&#3669;&#3673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&#3624;&#3634;&#3626;&#3605;&#3619;&#3660;%20&#3607;&#3637;&#3656;%20&#3668;%20&#3585;&#3634;&#3619;&#3614;&#3633;&#3602;&#3609;&#3634;&#3604;&#3657;&#3634;&#3609;&#3607;&#3619;&#3633;&#3614;&#3618;&#3634;%20%20&#3666;&#3669;&#3670;&#3665;%20&#3666;&#3669;&#3670;&#3668;%20%20&#3666;&#3671;&#3665;&#3666;&#3669;&#3673;%2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&#3624;&#3634;&#3626;&#3605;&#3619;&#3660;%20&#3607;&#3637;&#3656;%20&#3669;%20&#3585;&#3634;&#3619;&#3610;&#3619;&#3636;&#3627;&#3634;&#3619;%20&#3666;&#3669;&#3670;&#3665;%20%20&#3666;&#3669;&#3670;&#3668;&#3649;&#3585;&#3657;&#3652;&#3586;%20&#3623;&#3633;&#3609;&#3607;&#3637;&#3656;%20&#3666;&#3671;&#3665;&#3666;&#3669;&#3673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&#3624;&#3634;&#3626;&#3605;&#3619;&#3660;%20&#3607;&#3637;&#3656;%20&#3670;%20&#3604;&#3657;&#3634;&#3609;&#3585;&#3634;&#3619;&#3614;&#3633;&#3602;&#3609;&#3634;&#3585;&#3634;&#3619;&#3607;&#3656;&#3629;&#3591;%20%20&#3614;%20&#3624;%20%20&#3666;&#3669;&#3670;&#3665;%20&#3666;&#3669;&#3670;&#3668;%20%20&#3666;&#3672;%20&#3665;&#3666;%20&#3666;&#3669;&#3669;&#367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๑.๕"/>
      <sheetName val="Sheet4"/>
    </sheetNames>
    <sheetDataSet>
      <sheetData sheetId="0">
        <row r="22">
          <cell r="E22">
            <v>2188000</v>
          </cell>
          <cell r="F22">
            <v>1650000</v>
          </cell>
          <cell r="G22">
            <v>1650000</v>
          </cell>
          <cell r="H22">
            <v>15800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๑.๑"/>
      <sheetName val="Sheet4"/>
    </sheetNames>
    <sheetDataSet>
      <sheetData sheetId="0">
        <row r="179">
          <cell r="E179">
            <v>15718350</v>
          </cell>
          <cell r="F179">
            <v>23530770</v>
          </cell>
          <cell r="G179">
            <v>29170308</v>
          </cell>
          <cell r="H179">
            <v>2944342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5">
          <cell r="E15">
            <v>350000</v>
          </cell>
          <cell r="F15">
            <v>300000</v>
          </cell>
          <cell r="G15">
            <v>300000</v>
          </cell>
          <cell r="H15">
            <v>3000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1">
          <cell r="E21">
            <v>600000</v>
          </cell>
          <cell r="F21">
            <v>570000</v>
          </cell>
          <cell r="G21">
            <v>570000</v>
          </cell>
          <cell r="H21">
            <v>570000</v>
          </cell>
        </row>
        <row r="49">
          <cell r="E49">
            <v>2753144</v>
          </cell>
          <cell r="F49">
            <v>2753144</v>
          </cell>
          <cell r="G49">
            <v>2753144</v>
          </cell>
          <cell r="H49">
            <v>2753144</v>
          </cell>
        </row>
        <row r="67">
          <cell r="E67">
            <v>430000</v>
          </cell>
          <cell r="F67">
            <v>430000</v>
          </cell>
          <cell r="G67">
            <v>430000</v>
          </cell>
          <cell r="H67">
            <v>430000</v>
          </cell>
        </row>
        <row r="82">
          <cell r="E82">
            <v>200000</v>
          </cell>
          <cell r="F82">
            <v>200000</v>
          </cell>
          <cell r="G82">
            <v>200000</v>
          </cell>
          <cell r="H82">
            <v>200000</v>
          </cell>
        </row>
        <row r="97">
          <cell r="E97">
            <v>390000</v>
          </cell>
          <cell r="F97">
            <v>250000</v>
          </cell>
          <cell r="G97">
            <v>250000</v>
          </cell>
          <cell r="H97">
            <v>250000</v>
          </cell>
        </row>
        <row r="129">
          <cell r="E129">
            <v>1950000</v>
          </cell>
          <cell r="F129">
            <v>1950000</v>
          </cell>
          <cell r="G129">
            <v>1950000</v>
          </cell>
          <cell r="H129">
            <v>1950000</v>
          </cell>
        </row>
        <row r="144">
          <cell r="E144">
            <v>13659600</v>
          </cell>
          <cell r="F144">
            <v>13659600</v>
          </cell>
          <cell r="G144">
            <v>13659600</v>
          </cell>
          <cell r="H144">
            <v>1365960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250000</v>
          </cell>
          <cell r="F12">
            <v>250000</v>
          </cell>
          <cell r="G12">
            <v>250000</v>
          </cell>
          <cell r="H12">
            <v>250000</v>
          </cell>
        </row>
        <row r="35">
          <cell r="E35">
            <v>170000</v>
          </cell>
          <cell r="F35">
            <v>170000</v>
          </cell>
          <cell r="G35">
            <v>170000</v>
          </cell>
          <cell r="H35">
            <v>17000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9">
          <cell r="E19">
            <v>1445000</v>
          </cell>
          <cell r="F19">
            <v>745000</v>
          </cell>
          <cell r="G19">
            <v>745000</v>
          </cell>
          <cell r="H19">
            <v>745000</v>
          </cell>
        </row>
        <row r="33">
          <cell r="E33">
            <v>730000</v>
          </cell>
          <cell r="F33">
            <v>1130000</v>
          </cell>
          <cell r="G33">
            <v>15730000</v>
          </cell>
          <cell r="H33">
            <v>73000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1100000</v>
          </cell>
          <cell r="F12">
            <v>1100000</v>
          </cell>
          <cell r="G12">
            <v>1100000</v>
          </cell>
          <cell r="H12">
            <v>1100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99"/>
    <col collapsed="false" customWidth="true" hidden="false" outlineLevel="0" max="3" min="3" style="1" width="22.14"/>
    <col collapsed="false" customWidth="true" hidden="false" outlineLevel="0" max="4" min="4" style="1" width="10.41"/>
    <col collapsed="false" customWidth="true" hidden="false" outlineLevel="0" max="5" min="5" style="1" width="20.99"/>
    <col collapsed="false" customWidth="true" hidden="false" outlineLevel="0" max="6" min="6" style="1" width="11.42"/>
    <col collapsed="false" customWidth="true" hidden="false" outlineLevel="0" max="7" min="7" style="1" width="22.28"/>
    <col collapsed="false" customWidth="true" hidden="false" outlineLevel="0" max="8" min="8" style="1" width="11.42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</row>
    <row r="8" customFormat="false" ht="21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9</v>
      </c>
      <c r="E8" s="9" t="s">
        <v>10</v>
      </c>
      <c r="F8" s="9" t="s">
        <v>9</v>
      </c>
      <c r="G8" s="9" t="s">
        <v>10</v>
      </c>
      <c r="H8" s="9" t="s">
        <v>9</v>
      </c>
      <c r="I8" s="9" t="s">
        <v>10</v>
      </c>
      <c r="J8" s="9" t="s">
        <v>9</v>
      </c>
      <c r="K8" s="9" t="s">
        <v>10</v>
      </c>
    </row>
    <row r="9" customFormat="false" ht="21" hidden="false" customHeight="false" outlineLevel="0" collapsed="false">
      <c r="A9" s="10"/>
      <c r="B9" s="11" t="s">
        <v>11</v>
      </c>
      <c r="C9" s="12" t="s">
        <v>12</v>
      </c>
      <c r="D9" s="11" t="s">
        <v>11</v>
      </c>
      <c r="E9" s="12" t="s">
        <v>12</v>
      </c>
      <c r="F9" s="11" t="s">
        <v>11</v>
      </c>
      <c r="G9" s="12" t="s">
        <v>12</v>
      </c>
      <c r="H9" s="11" t="s">
        <v>11</v>
      </c>
      <c r="I9" s="12" t="s">
        <v>12</v>
      </c>
      <c r="J9" s="11" t="s">
        <v>11</v>
      </c>
      <c r="K9" s="12" t="s">
        <v>12</v>
      </c>
    </row>
    <row r="10" customFormat="false" ht="21" hidden="false" customHeight="false" outlineLevel="0" collapsed="false">
      <c r="A10" s="13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1" hidden="false" customHeight="false" outlineLevel="0" collapsed="false">
      <c r="A11" s="16" t="s">
        <v>14</v>
      </c>
      <c r="B11" s="17" t="n">
        <v>8</v>
      </c>
      <c r="C11" s="18" t="n">
        <f aca="false">'[1]๑.๕'!$E$22</f>
        <v>2188000</v>
      </c>
      <c r="D11" s="18" t="n">
        <v>6</v>
      </c>
      <c r="E11" s="18" t="n">
        <f aca="false">'[1]๑.๕'!$F$22</f>
        <v>1650000</v>
      </c>
      <c r="F11" s="18" t="n">
        <v>6</v>
      </c>
      <c r="G11" s="18" t="n">
        <f aca="false">'[1]๑.๕'!$G$22</f>
        <v>1650000</v>
      </c>
      <c r="H11" s="18" t="n">
        <v>5</v>
      </c>
      <c r="I11" s="18" t="n">
        <f aca="false">'[1]๑.๕'!$H$22</f>
        <v>1580000</v>
      </c>
      <c r="J11" s="18" t="n">
        <f aca="false">B11+D11+F11+H11</f>
        <v>25</v>
      </c>
      <c r="K11" s="18" t="n">
        <f aca="false">C11+E11+G11+I11</f>
        <v>7068000</v>
      </c>
    </row>
    <row r="12" customFormat="false" ht="21" hidden="false" customHeight="false" outlineLevel="0" collapsed="false">
      <c r="A12" s="16" t="s">
        <v>15</v>
      </c>
      <c r="B12" s="17" t="n">
        <v>40</v>
      </c>
      <c r="C12" s="18" t="n">
        <f aca="false">'[2]๑.๑'!$E$179</f>
        <v>15718350</v>
      </c>
      <c r="D12" s="18" t="n">
        <v>53</v>
      </c>
      <c r="E12" s="18" t="n">
        <f aca="false">'[2]๑.๑'!$F$179</f>
        <v>23530770</v>
      </c>
      <c r="F12" s="18" t="n">
        <v>49</v>
      </c>
      <c r="G12" s="18" t="n">
        <f aca="false">'[2]๑.๑'!$G$179</f>
        <v>29170308</v>
      </c>
      <c r="H12" s="18" t="n">
        <v>55</v>
      </c>
      <c r="I12" s="18" t="n">
        <f aca="false">'[2]๑.๑'!$H$179</f>
        <v>29443420</v>
      </c>
      <c r="J12" s="18" t="n">
        <f aca="false">B12+D12+F12+H12</f>
        <v>197</v>
      </c>
      <c r="K12" s="18" t="n">
        <f aca="false">C12+E12+G12+I12</f>
        <v>97862848</v>
      </c>
    </row>
    <row r="13" customFormat="false" ht="21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1" hidden="false" customHeight="false" outlineLevel="0" collapsed="false">
      <c r="A14" s="22" t="s">
        <v>16</v>
      </c>
      <c r="B14" s="23" t="n">
        <f aca="false">SUM(B11:B13)</f>
        <v>48</v>
      </c>
      <c r="C14" s="24" t="n">
        <f aca="false">SUM(C11:C13)</f>
        <v>17906350</v>
      </c>
      <c r="D14" s="24" t="n">
        <f aca="false">SUM(D11:D13)</f>
        <v>59</v>
      </c>
      <c r="E14" s="24" t="n">
        <f aca="false">SUM(E11:E13)</f>
        <v>25180770</v>
      </c>
      <c r="F14" s="24" t="n">
        <f aca="false">SUM(F11:F13)</f>
        <v>55</v>
      </c>
      <c r="G14" s="24" t="n">
        <f aca="false">SUM(G11:G13)</f>
        <v>30820308</v>
      </c>
      <c r="H14" s="24" t="n">
        <f aca="false">SUM(H11:H13)</f>
        <v>60</v>
      </c>
      <c r="I14" s="24" t="n">
        <f aca="false">SUM(I11:I13)</f>
        <v>31023420</v>
      </c>
      <c r="J14" s="24" t="n">
        <f aca="false">SUM(J11:J13)</f>
        <v>222</v>
      </c>
      <c r="K14" s="24" t="n">
        <f aca="false">SUM(K11:K13)</f>
        <v>104930848</v>
      </c>
    </row>
    <row r="15" customFormat="false" ht="21" hidden="false" customHeight="false" outlineLevel="0" collapsed="false">
      <c r="A15" s="25" t="s">
        <v>17</v>
      </c>
      <c r="B15" s="26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1" hidden="false" customHeight="false" outlineLevel="0" collapsed="false">
      <c r="A16" s="16" t="s">
        <v>18</v>
      </c>
      <c r="B16" s="17" t="n">
        <v>6</v>
      </c>
      <c r="C16" s="18" t="n">
        <f aca="false">[3]Sheet1!$E$15</f>
        <v>350000</v>
      </c>
      <c r="D16" s="18" t="n">
        <v>4</v>
      </c>
      <c r="E16" s="18" t="n">
        <f aca="false">[3]Sheet1!$F$15</f>
        <v>300000</v>
      </c>
      <c r="F16" s="18" t="n">
        <v>4</v>
      </c>
      <c r="G16" s="18" t="n">
        <f aca="false">[3]Sheet1!$G$15</f>
        <v>300000</v>
      </c>
      <c r="H16" s="18" t="n">
        <v>4</v>
      </c>
      <c r="I16" s="18" t="n">
        <f aca="false">[3]Sheet1!$H$15</f>
        <v>300000</v>
      </c>
      <c r="J16" s="18" t="n">
        <f aca="false">B16+D16+F16+H16</f>
        <v>18</v>
      </c>
      <c r="K16" s="18" t="n">
        <f aca="false">C16+E16+G16+I16</f>
        <v>1250000</v>
      </c>
    </row>
    <row r="17" customFormat="false" ht="21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21" hidden="false" customHeight="false" outlineLevel="0" collapsed="false">
      <c r="A18" s="22" t="s">
        <v>16</v>
      </c>
      <c r="B18" s="23" t="n">
        <f aca="false">SUM(B16:B17)</f>
        <v>6</v>
      </c>
      <c r="C18" s="24" t="n">
        <f aca="false">SUM(C16:C17)</f>
        <v>350000</v>
      </c>
      <c r="D18" s="23" t="n">
        <f aca="false">SUM(D16:D17)</f>
        <v>4</v>
      </c>
      <c r="E18" s="24" t="n">
        <f aca="false">SUM(E16:E17)</f>
        <v>300000</v>
      </c>
      <c r="F18" s="23" t="n">
        <f aca="false">SUM(F16:F17)</f>
        <v>4</v>
      </c>
      <c r="G18" s="24" t="n">
        <f aca="false">SUM(G16:G17)</f>
        <v>300000</v>
      </c>
      <c r="H18" s="23" t="n">
        <f aca="false">SUM(H16:H17)</f>
        <v>4</v>
      </c>
      <c r="I18" s="24" t="n">
        <f aca="false">SUM(I16:I17)</f>
        <v>300000</v>
      </c>
      <c r="J18" s="23" t="n">
        <f aca="false">SUM(J16:J17)</f>
        <v>18</v>
      </c>
      <c r="K18" s="24" t="n">
        <f aca="false">SUM(K16:K17)</f>
        <v>1250000</v>
      </c>
    </row>
    <row r="19" customFormat="false" ht="21" hidden="false" customHeight="false" outlineLevel="0" collapsed="false">
      <c r="A19" s="30" t="s">
        <v>19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21" hidden="false" customHeight="false" outlineLevel="0" collapsed="false">
      <c r="A20" s="33" t="s">
        <v>20</v>
      </c>
      <c r="B20" s="17" t="n">
        <v>11</v>
      </c>
      <c r="C20" s="18" t="n">
        <f aca="false">[4]Sheet1!$E$21</f>
        <v>600000</v>
      </c>
      <c r="D20" s="18" t="n">
        <v>10</v>
      </c>
      <c r="E20" s="18" t="n">
        <f aca="false">[4]Sheet1!$F$21</f>
        <v>570000</v>
      </c>
      <c r="F20" s="18" t="n">
        <v>10</v>
      </c>
      <c r="G20" s="18" t="n">
        <f aca="false">[4]Sheet1!$G$21</f>
        <v>570000</v>
      </c>
      <c r="H20" s="18" t="n">
        <v>10</v>
      </c>
      <c r="I20" s="18" t="n">
        <f aca="false">[4]Sheet1!$H$21</f>
        <v>570000</v>
      </c>
      <c r="J20" s="18" t="n">
        <f aca="false">B20+D20+F20+H20</f>
        <v>41</v>
      </c>
      <c r="K20" s="18" t="n">
        <f aca="false">C20+E20+G20+I20</f>
        <v>2310000</v>
      </c>
    </row>
    <row r="21" customFormat="false" ht="21" hidden="false" customHeight="false" outlineLevel="0" collapsed="false">
      <c r="A21" s="33" t="s">
        <v>21</v>
      </c>
      <c r="B21" s="18" t="n">
        <v>10</v>
      </c>
      <c r="C21" s="18" t="n">
        <f aca="false">[4]Sheet1!$E$49</f>
        <v>2753144</v>
      </c>
      <c r="D21" s="18" t="n">
        <v>10</v>
      </c>
      <c r="E21" s="18" t="n">
        <f aca="false">[4]Sheet1!$F$49</f>
        <v>2753144</v>
      </c>
      <c r="F21" s="18" t="n">
        <v>10</v>
      </c>
      <c r="G21" s="18" t="n">
        <f aca="false">[4]Sheet1!$G$49</f>
        <v>2753144</v>
      </c>
      <c r="H21" s="18" t="n">
        <v>10</v>
      </c>
      <c r="I21" s="18" t="n">
        <f aca="false">[4]Sheet1!$H$49</f>
        <v>2753144</v>
      </c>
      <c r="J21" s="18" t="n">
        <f aca="false">B21+D21+F21+H21</f>
        <v>40</v>
      </c>
      <c r="K21" s="18" t="n">
        <f aca="false">C21+E21+G21+I21</f>
        <v>11012576</v>
      </c>
    </row>
    <row r="22" customFormat="false" ht="21" hidden="false" customHeight="false" outlineLevel="0" collapsed="false">
      <c r="A22" s="33" t="s">
        <v>22</v>
      </c>
      <c r="B22" s="18" t="n">
        <v>4</v>
      </c>
      <c r="C22" s="18" t="n">
        <f aca="false">[4]Sheet1!$E$67</f>
        <v>430000</v>
      </c>
      <c r="D22" s="18" t="n">
        <v>4</v>
      </c>
      <c r="E22" s="18" t="n">
        <f aca="false">[4]Sheet1!$F$67</f>
        <v>430000</v>
      </c>
      <c r="F22" s="18" t="n">
        <v>4</v>
      </c>
      <c r="G22" s="18" t="n">
        <f aca="false">[4]Sheet1!$G$67</f>
        <v>430000</v>
      </c>
      <c r="H22" s="18" t="n">
        <v>4</v>
      </c>
      <c r="I22" s="18" t="n">
        <f aca="false">[4]Sheet1!$H$67</f>
        <v>430000</v>
      </c>
      <c r="J22" s="18" t="n">
        <f aca="false">B22+D22+F22+H22</f>
        <v>16</v>
      </c>
      <c r="K22" s="18" t="n">
        <f aca="false">C22+E22+G22+I22</f>
        <v>1720000</v>
      </c>
    </row>
    <row r="23" customFormat="false" ht="21" hidden="false" customHeight="false" outlineLevel="0" collapsed="false">
      <c r="A23" s="33" t="s">
        <v>23</v>
      </c>
      <c r="B23" s="18" t="n">
        <v>1</v>
      </c>
      <c r="C23" s="18" t="n">
        <f aca="false">[4]Sheet1!$E$82</f>
        <v>200000</v>
      </c>
      <c r="D23" s="18" t="n">
        <v>1</v>
      </c>
      <c r="E23" s="18" t="n">
        <f aca="false">[4]Sheet1!$F$82</f>
        <v>200000</v>
      </c>
      <c r="F23" s="18" t="n">
        <v>1</v>
      </c>
      <c r="G23" s="18" t="n">
        <f aca="false">[4]Sheet1!$G$82</f>
        <v>200000</v>
      </c>
      <c r="H23" s="18" t="n">
        <v>1</v>
      </c>
      <c r="I23" s="18" t="n">
        <f aca="false">[4]Sheet1!$H$82</f>
        <v>200000</v>
      </c>
      <c r="J23" s="18" t="n">
        <f aca="false">B23+D23+F23+H23</f>
        <v>4</v>
      </c>
      <c r="K23" s="18" t="n">
        <f aca="false">C23+E23+G23+I23</f>
        <v>800000</v>
      </c>
    </row>
    <row r="24" customFormat="false" ht="21" hidden="false" customHeight="false" outlineLevel="0" collapsed="false">
      <c r="A24" s="33" t="s">
        <v>24</v>
      </c>
      <c r="B24" s="18" t="n">
        <v>8</v>
      </c>
      <c r="C24" s="18" t="n">
        <f aca="false">[4]Sheet1!$E$97</f>
        <v>390000</v>
      </c>
      <c r="D24" s="18" t="n">
        <v>5</v>
      </c>
      <c r="E24" s="18" t="n">
        <f aca="false">[4]Sheet1!$F$97</f>
        <v>250000</v>
      </c>
      <c r="F24" s="18" t="n">
        <v>5</v>
      </c>
      <c r="G24" s="18" t="n">
        <f aca="false">[4]Sheet1!$G$97</f>
        <v>250000</v>
      </c>
      <c r="H24" s="18" t="n">
        <v>5</v>
      </c>
      <c r="I24" s="18" t="n">
        <f aca="false">[4]Sheet1!$H$97</f>
        <v>250000</v>
      </c>
      <c r="J24" s="18" t="n">
        <f aca="false">B24+D24+F24+H24</f>
        <v>23</v>
      </c>
      <c r="K24" s="18" t="n">
        <f aca="false">C24+E24+G24+I24</f>
        <v>1140000</v>
      </c>
    </row>
    <row r="25" customFormat="false" ht="45" hidden="false" customHeight="true" outlineLevel="0" collapsed="false">
      <c r="A25" s="34" t="s">
        <v>25</v>
      </c>
      <c r="B25" s="35" t="n">
        <v>16</v>
      </c>
      <c r="C25" s="35" t="n">
        <f aca="false">[4]Sheet1!$E$129</f>
        <v>1950000</v>
      </c>
      <c r="D25" s="35" t="n">
        <v>16</v>
      </c>
      <c r="E25" s="35" t="n">
        <f aca="false">[4]Sheet1!$F$129</f>
        <v>1950000</v>
      </c>
      <c r="F25" s="35" t="n">
        <v>16</v>
      </c>
      <c r="G25" s="35" t="n">
        <f aca="false">[4]Sheet1!$G$129</f>
        <v>1950000</v>
      </c>
      <c r="H25" s="35" t="n">
        <v>16</v>
      </c>
      <c r="I25" s="35" t="n">
        <f aca="false">[4]Sheet1!$H$129</f>
        <v>1950000</v>
      </c>
      <c r="J25" s="35" t="n">
        <f aca="false">B25+D25+F25+H25</f>
        <v>64</v>
      </c>
      <c r="K25" s="35" t="n">
        <f aca="false">C25+E25+G25+I25</f>
        <v>7800000</v>
      </c>
    </row>
    <row r="26" customFormat="false" ht="21" hidden="false" customHeight="false" outlineLevel="0" collapsed="false">
      <c r="A26" s="36" t="s">
        <v>26</v>
      </c>
      <c r="B26" s="21" t="n">
        <v>3</v>
      </c>
      <c r="C26" s="21" t="n">
        <f aca="false">[4]Sheet1!$E$144</f>
        <v>13659600</v>
      </c>
      <c r="D26" s="21" t="n">
        <v>3</v>
      </c>
      <c r="E26" s="21" t="n">
        <f aca="false">[4]Sheet1!$F$144</f>
        <v>13659600</v>
      </c>
      <c r="F26" s="21" t="n">
        <v>3</v>
      </c>
      <c r="G26" s="21" t="n">
        <f aca="false">[4]Sheet1!$G$144</f>
        <v>13659600</v>
      </c>
      <c r="H26" s="21" t="n">
        <v>3</v>
      </c>
      <c r="I26" s="21" t="n">
        <f aca="false">[4]Sheet1!$H$144</f>
        <v>13659600</v>
      </c>
      <c r="J26" s="21" t="n">
        <f aca="false">B26+D26+F26+H26</f>
        <v>12</v>
      </c>
      <c r="K26" s="21" t="n">
        <f aca="false">C26+E26+G26+I26</f>
        <v>54638400</v>
      </c>
    </row>
    <row r="27" customFormat="false" ht="21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21" hidden="false" customHeight="false" outlineLevel="0" collapsed="false">
      <c r="A28" s="39" t="s">
        <v>16</v>
      </c>
      <c r="B28" s="24" t="n">
        <f aca="false">SUM(B20:B27)</f>
        <v>53</v>
      </c>
      <c r="C28" s="24" t="n">
        <f aca="false">SUM(C20:C27)</f>
        <v>19982744</v>
      </c>
      <c r="D28" s="24" t="n">
        <f aca="false">SUM(D20:D27)</f>
        <v>49</v>
      </c>
      <c r="E28" s="24" t="n">
        <f aca="false">SUM(E20:E27)</f>
        <v>19812744</v>
      </c>
      <c r="F28" s="24" t="n">
        <f aca="false">SUM(F20:F27)</f>
        <v>49</v>
      </c>
      <c r="G28" s="24" t="n">
        <f aca="false">SUM(G20:G27)</f>
        <v>19812744</v>
      </c>
      <c r="H28" s="24" t="n">
        <f aca="false">SUM(H20:H27)</f>
        <v>49</v>
      </c>
      <c r="I28" s="24" t="n">
        <f aca="false">SUM(I20:I27)</f>
        <v>19812744</v>
      </c>
      <c r="J28" s="24" t="n">
        <f aca="false">SUM(J20:J27)</f>
        <v>200</v>
      </c>
      <c r="K28" s="24" t="n">
        <f aca="false">SUM(K20:K27)</f>
        <v>79420976</v>
      </c>
    </row>
    <row r="29" customFormat="false" ht="21" hidden="false" customHeight="false" outlineLevel="0" collapsed="false">
      <c r="A29" s="25" t="s">
        <v>2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21" hidden="false" customHeight="false" outlineLevel="0" collapsed="false">
      <c r="A30" s="33" t="s">
        <v>28</v>
      </c>
      <c r="B30" s="18" t="n">
        <v>3</v>
      </c>
      <c r="C30" s="18" t="n">
        <f aca="false">[5]Sheet1!$E$12</f>
        <v>250000</v>
      </c>
      <c r="D30" s="18" t="n">
        <v>3</v>
      </c>
      <c r="E30" s="18" t="n">
        <f aca="false">[5]Sheet1!$F$12</f>
        <v>250000</v>
      </c>
      <c r="F30" s="18" t="n">
        <v>3</v>
      </c>
      <c r="G30" s="18" t="n">
        <f aca="false">[5]Sheet1!$G$12</f>
        <v>250000</v>
      </c>
      <c r="H30" s="18" t="n">
        <v>3</v>
      </c>
      <c r="I30" s="18" t="n">
        <f aca="false">[5]Sheet1!$H$12</f>
        <v>250000</v>
      </c>
      <c r="J30" s="18" t="n">
        <f aca="false">B30+D30+F30+H30</f>
        <v>12</v>
      </c>
      <c r="K30" s="18" t="n">
        <f aca="false">C30+E30+G30+I30</f>
        <v>1000000</v>
      </c>
    </row>
    <row r="31" customFormat="false" ht="21" hidden="false" customHeight="false" outlineLevel="0" collapsed="false">
      <c r="A31" s="33" t="s">
        <v>29</v>
      </c>
      <c r="B31" s="21" t="n">
        <v>4</v>
      </c>
      <c r="C31" s="21" t="n">
        <f aca="false">[5]Sheet1!$E$35</f>
        <v>170000</v>
      </c>
      <c r="D31" s="21" t="n">
        <v>4</v>
      </c>
      <c r="E31" s="21" t="n">
        <f aca="false">[5]Sheet1!$F$35</f>
        <v>170000</v>
      </c>
      <c r="F31" s="21" t="n">
        <v>4</v>
      </c>
      <c r="G31" s="21" t="n">
        <f aca="false">[5]Sheet1!$G$35</f>
        <v>170000</v>
      </c>
      <c r="H31" s="21" t="n">
        <v>4</v>
      </c>
      <c r="I31" s="21" t="n">
        <f aca="false">[5]Sheet1!$H$35</f>
        <v>170000</v>
      </c>
      <c r="J31" s="21" t="n">
        <f aca="false">B31+D31+F31+H31</f>
        <v>16</v>
      </c>
      <c r="K31" s="21" t="n">
        <f aca="false">C31+E31+G31+I31</f>
        <v>680000</v>
      </c>
    </row>
    <row r="32" customFormat="false" ht="21" hidden="false" customHeight="false" outlineLevel="0" collapsed="false">
      <c r="A32" s="42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21" hidden="false" customHeight="false" outlineLevel="0" collapsed="false">
      <c r="A33" s="22" t="s">
        <v>16</v>
      </c>
      <c r="B33" s="24" t="n">
        <f aca="false">SUM(B30:B32)</f>
        <v>7</v>
      </c>
      <c r="C33" s="24" t="n">
        <f aca="false">SUM(C30:C32)</f>
        <v>420000</v>
      </c>
      <c r="D33" s="24" t="n">
        <f aca="false">SUM(D30:D32)</f>
        <v>7</v>
      </c>
      <c r="E33" s="24" t="n">
        <f aca="false">SUM(E30:E32)</f>
        <v>420000</v>
      </c>
      <c r="F33" s="24" t="n">
        <f aca="false">SUM(F30:F32)</f>
        <v>7</v>
      </c>
      <c r="G33" s="24" t="n">
        <f aca="false">SUM(G30:G32)</f>
        <v>420000</v>
      </c>
      <c r="H33" s="24" t="n">
        <f aca="false">SUM(H30:H32)</f>
        <v>7</v>
      </c>
      <c r="I33" s="24" t="n">
        <f aca="false">SUM(I30:I32)</f>
        <v>420000</v>
      </c>
      <c r="J33" s="24" t="n">
        <f aca="false">SUM(J30:J32)</f>
        <v>28</v>
      </c>
      <c r="K33" s="24" t="n">
        <f aca="false">SUM(K30:K32)</f>
        <v>1680000</v>
      </c>
    </row>
    <row r="34" customFormat="false" ht="21" hidden="false" customHeight="false" outlineLevel="0" collapsed="false">
      <c r="A34" s="25" t="s">
        <v>30</v>
      </c>
      <c r="B34" s="40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21" hidden="false" customHeight="false" outlineLevel="0" collapsed="false">
      <c r="A35" s="43" t="s">
        <v>31</v>
      </c>
      <c r="B35" s="44" t="n">
        <v>10</v>
      </c>
      <c r="C35" s="21" t="n">
        <f aca="false">[6]Sheet1!$E$19</f>
        <v>1445000</v>
      </c>
      <c r="D35" s="21" t="n">
        <v>10</v>
      </c>
      <c r="E35" s="21" t="n">
        <f aca="false">[6]Sheet1!$F$19</f>
        <v>745000</v>
      </c>
      <c r="F35" s="18" t="n">
        <v>10</v>
      </c>
      <c r="G35" s="18" t="n">
        <f aca="false">[6]Sheet1!$G$19</f>
        <v>745000</v>
      </c>
      <c r="H35" s="18" t="n">
        <v>10</v>
      </c>
      <c r="I35" s="18" t="n">
        <f aca="false">[6]Sheet1!$H$19</f>
        <v>745000</v>
      </c>
      <c r="J35" s="21" t="n">
        <f aca="false">B35+D35+F35+H35</f>
        <v>40</v>
      </c>
      <c r="K35" s="21" t="n">
        <f aca="false">C35+E35+G35+I35</f>
        <v>3680000</v>
      </c>
    </row>
    <row r="36" customFormat="false" ht="21" hidden="false" customHeight="false" outlineLevel="0" collapsed="false">
      <c r="A36" s="43" t="s">
        <v>32</v>
      </c>
      <c r="B36" s="45" t="n">
        <v>1</v>
      </c>
      <c r="C36" s="45" t="n">
        <v>5000</v>
      </c>
      <c r="D36" s="45" t="n">
        <v>1</v>
      </c>
      <c r="E36" s="45" t="n">
        <v>5000</v>
      </c>
      <c r="F36" s="45" t="n">
        <v>1</v>
      </c>
      <c r="G36" s="45" t="n">
        <v>5000</v>
      </c>
      <c r="H36" s="45" t="n">
        <v>1</v>
      </c>
      <c r="I36" s="45" t="n">
        <v>5000</v>
      </c>
      <c r="J36" s="45" t="n">
        <f aca="false">B36+D36+F36+H36</f>
        <v>4</v>
      </c>
      <c r="K36" s="45" t="n">
        <f aca="false">C36+E36+G36+I36</f>
        <v>20000</v>
      </c>
    </row>
    <row r="37" customFormat="false" ht="21" hidden="false" customHeight="false" outlineLevel="0" collapsed="false">
      <c r="A37" s="43" t="s">
        <v>33</v>
      </c>
      <c r="B37" s="45" t="n">
        <v>4</v>
      </c>
      <c r="C37" s="45" t="n">
        <f aca="false">[6]Sheet1!$E$33</f>
        <v>730000</v>
      </c>
      <c r="D37" s="35" t="n">
        <v>5</v>
      </c>
      <c r="E37" s="35" t="n">
        <f aca="false">[6]Sheet1!$F$33</f>
        <v>1130000</v>
      </c>
      <c r="F37" s="35" t="n">
        <v>5</v>
      </c>
      <c r="G37" s="35" t="n">
        <f aca="false">[6]Sheet1!$G$33</f>
        <v>15730000</v>
      </c>
      <c r="H37" s="35" t="n">
        <v>4</v>
      </c>
      <c r="I37" s="35" t="n">
        <f aca="false">[6]Sheet1!$H$33</f>
        <v>730000</v>
      </c>
      <c r="J37" s="45" t="n">
        <f aca="false">B37+D37+F37+H37</f>
        <v>18</v>
      </c>
      <c r="K37" s="45" t="n">
        <f aca="false">C37+E37+G37+I37</f>
        <v>18320000</v>
      </c>
    </row>
    <row r="38" customFormat="false" ht="21" hidden="false" customHeight="false" outlineLevel="0" collapsed="false">
      <c r="A38" s="42"/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21" hidden="false" customHeight="false" outlineLevel="0" collapsed="false">
      <c r="A39" s="46" t="s">
        <v>34</v>
      </c>
      <c r="B39" s="47" t="n">
        <f aca="false">SUM(B35:B38)</f>
        <v>15</v>
      </c>
      <c r="C39" s="47" t="n">
        <f aca="false">SUM(C35:C38)</f>
        <v>2180000</v>
      </c>
      <c r="D39" s="47" t="n">
        <f aca="false">SUM(D35:D38)</f>
        <v>16</v>
      </c>
      <c r="E39" s="47" t="n">
        <f aca="false">SUM(E35:E38)</f>
        <v>1880000</v>
      </c>
      <c r="F39" s="47" t="n">
        <f aca="false">SUM(F35:F38)</f>
        <v>16</v>
      </c>
      <c r="G39" s="47" t="n">
        <f aca="false">SUM(G35:G38)</f>
        <v>16480000</v>
      </c>
      <c r="H39" s="47" t="n">
        <f aca="false">SUM(H35:H38)</f>
        <v>15</v>
      </c>
      <c r="I39" s="47" t="n">
        <f aca="false">SUM(I35:I38)</f>
        <v>1480000</v>
      </c>
      <c r="J39" s="47" t="n">
        <f aca="false">SUM(J35:J38)</f>
        <v>62</v>
      </c>
      <c r="K39" s="47" t="n">
        <f aca="false">SUM(K35:K38)</f>
        <v>22020000</v>
      </c>
    </row>
    <row r="40" customFormat="false" ht="21" hidden="false" customHeight="false" outlineLevel="0" collapsed="false">
      <c r="A40" s="25" t="s">
        <v>35</v>
      </c>
      <c r="B40" s="40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50.25" hidden="false" customHeight="true" outlineLevel="0" collapsed="false">
      <c r="A41" s="48" t="s">
        <v>36</v>
      </c>
      <c r="B41" s="49" t="n">
        <v>2</v>
      </c>
      <c r="C41" s="50" t="n">
        <f aca="false">[7]Sheet1!$E$12</f>
        <v>1100000</v>
      </c>
      <c r="D41" s="51" t="n">
        <v>2</v>
      </c>
      <c r="E41" s="51" t="n">
        <f aca="false">[7]Sheet1!$F$12</f>
        <v>1100000</v>
      </c>
      <c r="F41" s="51" t="n">
        <v>2</v>
      </c>
      <c r="G41" s="51" t="n">
        <f aca="false">[7]Sheet1!$G$12</f>
        <v>1100000</v>
      </c>
      <c r="H41" s="51" t="n">
        <v>2</v>
      </c>
      <c r="I41" s="51" t="n">
        <f aca="false">[7]Sheet1!$H$12</f>
        <v>1100000</v>
      </c>
      <c r="J41" s="50" t="n">
        <f aca="false">B41+D41+F41+H41</f>
        <v>8</v>
      </c>
      <c r="K41" s="50" t="n">
        <f aca="false">C41+E41+G41+I41</f>
        <v>4400000</v>
      </c>
    </row>
    <row r="42" customFormat="false" ht="21" hidden="false" customHeight="false" outlineLevel="0" collapsed="false">
      <c r="A42" s="42"/>
      <c r="B42" s="52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21" hidden="false" customHeight="false" outlineLevel="0" collapsed="false">
      <c r="A43" s="46" t="s">
        <v>34</v>
      </c>
      <c r="B43" s="23" t="n">
        <f aca="false">SUM(B41:B42)</f>
        <v>2</v>
      </c>
      <c r="C43" s="24" t="n">
        <f aca="false">SUM(C41:C42)</f>
        <v>1100000</v>
      </c>
      <c r="D43" s="24" t="n">
        <f aca="false">SUM(D41:D42)</f>
        <v>2</v>
      </c>
      <c r="E43" s="24" t="n">
        <f aca="false">SUM(E41:E42)</f>
        <v>1100000</v>
      </c>
      <c r="F43" s="24" t="n">
        <f aca="false">SUM(F41:F42)</f>
        <v>2</v>
      </c>
      <c r="G43" s="24" t="n">
        <f aca="false">SUM(G41:G42)</f>
        <v>1100000</v>
      </c>
      <c r="H43" s="24" t="n">
        <f aca="false">SUM(H41:H42)</f>
        <v>2</v>
      </c>
      <c r="I43" s="24" t="n">
        <f aca="false">SUM(I41:I42)</f>
        <v>1100000</v>
      </c>
      <c r="J43" s="24" t="n">
        <f aca="false">SUM(J41:J42)</f>
        <v>8</v>
      </c>
      <c r="K43" s="24" t="n">
        <f aca="false">SUM(K41:K42)</f>
        <v>4400000</v>
      </c>
    </row>
    <row r="44" customFormat="false" ht="21" hidden="false" customHeight="false" outlineLevel="0" collapsed="false">
      <c r="A44" s="46" t="s">
        <v>37</v>
      </c>
      <c r="B44" s="23" t="n">
        <f aca="false">B14+B18+B28+B33+B39+B43</f>
        <v>131</v>
      </c>
      <c r="C44" s="24" t="n">
        <f aca="false">C14+C18+C28+C33+C39+C43</f>
        <v>41939094</v>
      </c>
      <c r="D44" s="24" t="n">
        <f aca="false">D14+D18+D28+D33+D39+D43</f>
        <v>137</v>
      </c>
      <c r="E44" s="24" t="n">
        <f aca="false">E14+E18+E28+E33+E39+E43</f>
        <v>48693514</v>
      </c>
      <c r="F44" s="24" t="n">
        <f aca="false">F14+F18+F28+F33+F39+F43</f>
        <v>133</v>
      </c>
      <c r="G44" s="24" t="n">
        <f aca="false">G14+G18+G28+G33+G39+G43</f>
        <v>68933052</v>
      </c>
      <c r="H44" s="24" t="n">
        <f aca="false">H14+H18+H28+H33+H39+H43</f>
        <v>137</v>
      </c>
      <c r="I44" s="24" t="n">
        <f aca="false">I14+I18+I28+I33+I39+I43</f>
        <v>54136164</v>
      </c>
      <c r="J44" s="24" t="n">
        <f aca="false">J14+J18+J28+J33+J39+J43</f>
        <v>538</v>
      </c>
      <c r="K44" s="24" t="n">
        <f aca="false">K14+K18+K28+K33+K39+K43</f>
        <v>213701824</v>
      </c>
    </row>
    <row r="45" customFormat="false" ht="24.75" hidden="false" customHeight="true" outlineLevel="0" collapsed="false">
      <c r="A45" s="54"/>
      <c r="B45" s="55"/>
      <c r="C45" s="55"/>
      <c r="D45" s="55"/>
      <c r="E45" s="55"/>
      <c r="F45" s="55"/>
      <c r="G45" s="55"/>
      <c r="H45" s="55"/>
      <c r="I45" s="55"/>
      <c r="J45" s="55"/>
      <c r="K45" s="55"/>
    </row>
  </sheetData>
  <mergeCells count="11">
    <mergeCell ref="A1:K1"/>
    <mergeCell ref="A2:K2"/>
    <mergeCell ref="A3:K3"/>
    <mergeCell ref="A4:K4"/>
    <mergeCell ref="A5:K5"/>
    <mergeCell ref="A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16---</oddFooter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KKD Windows7 V.11_x64</cp:lastModifiedBy>
  <cp:lastPrinted>2017-03-20T06:35:42Z</cp:lastPrinted>
  <dcterms:modified xsi:type="dcterms:W3CDTF">2017-07-04T07:08:25Z</dcterms:modified>
  <cp:revision>0</cp:revision>
  <dc:subject/>
  <dc:title/>
</cp:coreProperties>
</file>