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บัญชีสรุป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 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PSK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๕</t>
    </r>
    <r>
      <rPr>
        <b val="true"/>
        <sz val="20"/>
        <rFont val="TH SarabunPSK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ปี ๒๕๖๕</t>
  </si>
  <si>
    <t xml:space="preserve">รวม ๕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sz val="14"/>
        <rFont val="Arial"/>
        <family val="0"/>
        <charset val="222"/>
      </rPr>
      <t xml:space="preserve">  ๒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การเกษตร</t>
    </r>
  </si>
  <si>
    <r>
      <rPr>
        <b val="true"/>
        <sz val="16"/>
        <rFont val="Arial"/>
        <family val="0"/>
        <charset val="222"/>
      </rPr>
      <t xml:space="preserve">๓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ร้างสังคมให้มีคุณภาพชีวิตที่ดี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รักษาความสงบภายใ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การศึกษา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๓ แผนงานสาธารณสุข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๔ แผนงานสังคมสงเคราะห์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๕ แผนงานสร้างความเข้มแข็งของชุมช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๖ แผนงานการศาสนาวัฒนธรรมและนันทนาการ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๗ แผนงานงบกลาง</t>
    </r>
  </si>
  <si>
    <r>
      <rPr>
        <b val="true"/>
        <sz val="16"/>
        <rFont val="Arial"/>
        <family val="0"/>
        <charset val="222"/>
      </rPr>
      <t xml:space="preserve">๔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เคหะและชุมชน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เกษตร</t>
    </r>
  </si>
  <si>
    <r>
      <rPr>
        <b val="true"/>
        <sz val="16"/>
        <rFont val="Arial"/>
        <family val="0"/>
        <charset val="222"/>
      </rPr>
      <t xml:space="preserve">๕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ตามหลักการบริหารบ้านเมืองที่ดี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บริหารงานทั่วไป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ศึกษา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๓  แผนงานเคหะและชุมชน</t>
    </r>
  </si>
  <si>
    <t xml:space="preserve"> รวม</t>
  </si>
  <si>
    <r>
      <rPr>
        <b val="true"/>
        <sz val="16"/>
        <rFont val="Arial"/>
        <family val="0"/>
        <charset val="222"/>
      </rPr>
      <t xml:space="preserve">๖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พัฒนาการท่องเที่ยว</t>
    </r>
  </si>
  <si>
    <r>
      <rPr>
        <sz val="14"/>
        <rFont val="Arial"/>
        <family val="0"/>
        <charset val="222"/>
      </rPr>
      <t xml:space="preserve">  ๖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การศาสนาวัฒนธรรมและนันทนาการ</t>
    </r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600</xdr:colOff>
      <xdr:row>1</xdr:row>
      <xdr:rowOff>47520</xdr:rowOff>
    </xdr:from>
    <xdr:to>
      <xdr:col>12</xdr:col>
      <xdr:colOff>987480</xdr:colOff>
      <xdr:row>1</xdr:row>
      <xdr:rowOff>428400</xdr:rowOff>
    </xdr:to>
    <xdr:sp>
      <xdr:nvSpPr>
        <xdr:cNvPr id="0" name="TextBox 1"/>
        <xdr:cNvSpPr/>
      </xdr:nvSpPr>
      <xdr:spPr>
        <a:xfrm>
          <a:off x="9729720" y="323640"/>
          <a:ext cx="117828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๑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48;&#3621;&#3656;&#3617;&#3649;&#3612;&#3609;&#3614;&#3633;&#3602;&#3609;&#3634;%20&#3669;%20&#3611;&#3637;%20&#3670;&#3665;-&#3670;&#3669;%20&#3611;&#3637;%20&#3670;&#3666;/&#3648;&#3621;&#3656;&#3617;&#3649;&#3612;&#3609;&#3614;&#3633;&#3602;&#3609;&#3634;&#3607;&#3657;&#3629;&#3591;&#3606;&#3636;&#3656;&#3609;%20(&#3614;.&#3624;.&#3666;&#3669;&#3670;&#3665;%20-%20&#3666;&#3669;&#3670;&#3669;)%20&#3627;&#3621;&#3633;&#3591;&#3611;&#3619;&#3632;&#3594;&#3640;&#3617;&#3611;&#3621;&#3633;&#3604;&#3588;&#3603;&#3632;&#3612;&#3641;&#3657;&#3610;&#3619;&#3636;&#3627;&#3634;&#3619;%20&#3666;%20&#3626;.&#3588;.%20&#3670;&#3666;/&#3665;&#3665;.%20&#3610;&#3633;&#3597;&#3594;&#3637;&#3618;&#3640;&#3607;&#3608;&#3624;&#3634;&#3626;&#3605;&#3619;&#3660;%20&#3607;&#3637;&#3656;%20&#3665;%20&#3604;&#3657;&#3634;&#3609;&#3650;&#3588;&#3619;&#3591;&#3626;&#3619;&#3657;&#3634;&#3591;&#3614;&#3639;&#3657;&#3609;&#3600;&#3634;&#3609;%20&#3665;&#3665;%20&#3648;&#3588;&#3627;&#3632;%20&#3649;&#3612;&#3609;&#3627;&#3657;&#3634;&#3611;&#3637;%20&#3670;&#3665;%20&#3670;&#3669;%20&#3627;&#3621;&#3633;&#3591;&#3611;&#3619;&#3632;&#3594;&#3640;&#3617;&#3611;&#3621;&#3633;&#3604;&#3588;&#3603;&#3632;&#3612;&#3641;&#3657;&#3610;&#3619;&#3636;&#3627;&#3634;&#3619;%20&#3666;%20&#3626;&#3588;%20&#3670;&#366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48;&#3621;&#3656;&#3617;&#3649;&#3612;&#3609;&#3614;&#3633;&#3602;&#3609;&#3634;%20&#3669;%20&#3611;&#3637;%20&#3670;&#3665;-&#3670;&#3669;%20&#3611;&#3637;%20&#3670;&#3666;/&#3648;&#3621;&#3656;&#3617;&#3649;&#3612;&#3609;&#3614;&#3633;&#3602;&#3609;&#3634;&#3607;&#3657;&#3629;&#3591;&#3606;&#3636;&#3656;&#3609;%20(&#3614;.&#3624;.&#3666;&#3669;&#3670;&#3665;%20-%20&#3666;&#3669;&#3670;&#3669;)%20&#3627;&#3621;&#3633;&#3591;&#3611;&#3619;&#3632;&#3594;&#3640;&#3617;&#3611;&#3621;&#3633;&#3604;&#3588;&#3603;&#3632;&#3612;&#3641;&#3657;&#3610;&#3619;&#3636;&#3627;&#3634;&#3619;%20&#3666;%20&#3626;.&#3588;.%20&#3670;&#3666;/&#3665;&#3666;%20&#3610;&#3633;&#3597;&#3594;&#3637;&#3618;&#3640;&#3607;&#3608;%20&#3607;&#3637;&#3656;%20&#3665;%20&#3604;&#3657;&#3634;&#3609;&#3650;&#3588;&#3619;&#3591;&#3626;&#3619;&#3657;&#3634;&#3591;&#3614;&#3639;&#3657;&#3609;&#3600;&#3634;&#3609;%20&#3665;&#3666;%20&#3629;&#3640;&#3605;&#3626;&#3634;&#3627;&#3585;&#3619;&#3619;&#3617;%20&#3627;&#3621;&#3633;&#3591;&#3611;&#3619;&#3632;&#3594;&#3640;&#3617;&#3611;&#3621;&#3633;&#3604;&#3649;&#3621;&#3632;&#3588;&#3603;&#3632;&#3612;&#3641;&#3657;&#3610;&#3619;&#3636;&#3627;&#3634;&#3619;%20%20&#3666;%20&#3626;&#3588;%20&#3670;&#3666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65;&#3667;.%20&#3610;&#3633;&#3597;&#3594;&#3637;&#3618;&#3640;&#3607;&#3608;&#3624;&#3634;&#3626;&#3605;&#3619;&#3660;%20&#3607;&#3637;&#3656;%20&#3666;%20&#3604;&#3657;&#3634;&#3609;&#3648;&#3624;&#3619;&#3625;&#3600;&#3585;&#3636;&#3592;%20%20%20&#3614;.&#3624;.%20&#3666;&#3669;&#3670;&#3665;-&#3666;&#3669;&#3670;&#3669;%20&#3649;&#3612;&#3609;&#3591;&#3634;&#3609;&#3585;&#3634;&#3619;&#3648;&#3585;&#3625;&#3605;&#3619;%20(&#3670;&#3665;-&#3670;&#3669;)%20&#3627;&#3621;&#3633;&#3591;&#3611;&#3619;&#3632;&#3594;&#3640;&#3617;&#3626;&#3616;&#363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665;&#3668;.%20&#3610;&#3633;&#3597;&#3594;&#3637;&#3618;&#3640;&#3607;&#3608;&#3624;&#3634;&#3626;&#3605;&#3619;&#3660;%20&#3607;&#3637;&#3656;%20&#3667;%20&#3604;&#3657;&#3634;&#3609;&#3626;&#3619;&#3657;&#3634;&#3591;&#3626;&#3633;&#3591;&#3588;&#3617;&#3651;&#3627;&#3657;&#3617;&#3637;&#3588;&#3640;&#3603;&#3616;&#3634;&#3614;&#3594;&#3637;&#3623;&#3636;&#3605;&#3607;&#3637;&#3656;&#3604;&#3637;%20%20(&#3670;&#3665;%20-%20&#3670;&#3669;)&#3627;&#3621;&#3633;&#3591;&#3611;&#3619;&#3632;&#3594;&#3640;&#3617;&#3626;&#3616;&#3634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3665;&#3669;.%20&#3610;&#3633;&#3597;&#3594;&#3637;&#3618;&#3640;&#3607;&#3608;&#3624;&#3634;&#3626;&#3605;&#3619;&#3660;%20&#3607;&#3637;&#3656;%20&#3668;%20&#3585;&#3634;&#3619;&#3614;&#3633;&#3602;&#3609;&#3634;&#3604;&#3657;&#3634;&#3609;&#3607;&#3619;&#3633;&#3614;&#3618;&#3634;&#3585;&#3619;&#3608;&#3619;&#3619;&#3617;&#3594;&#3634;&#3605;&#3636;%20%20(&#3670;&#3665;-%20&#3670;&#3669;)%20&#3627;&#3621;&#3633;&#3591;&#3611;&#3619;&#3632;&#3594;&#3640;&#3617;&#3626;&#3616;&#363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65;&#3670;.%20&#3610;&#3633;&#3597;&#3594;&#3637;&#3618;&#3640;&#3607;&#3608;&#3624;&#3634;&#3626;&#3605;&#3619;&#3660;%20&#3607;&#3637;&#3656;%20&#3669;%20&#3585;&#3634;&#3619;&#3610;&#3619;&#3636;&#3627;&#3634;&#3619;&#3619;&#3634;&#3594;&#3585;&#3634;&#3619;&#3605;&#3634;&#3617;&#3627;&#3621;&#3633;&#3585;&#3585;&#3634;&#3619;%20(&#3670;&#3665;%20-%20&#3670;&#3669;)&#3627;&#3621;&#3633;&#3591;&#3611;&#3619;&#3632;&#3594;&#3640;&#3617;&#3626;&#3616;&#3634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665;&#3671;.%20&#3610;&#3633;&#3597;&#3594;&#3637;&#3618;&#3640;&#3607;&#3608;&#3624;&#3634;&#3626;&#3605;&#3619;&#3660;%20&#3607;&#3637;&#3656;%20&#3670;%20&#3604;&#3657;&#3634;&#3609;&#3585;&#3634;&#3619;&#3614;&#3633;&#3602;&#3609;&#3634;&#3585;&#3634;&#3619;&#3607;&#3656;&#3629;&#3591;&#3648;&#3607;&#3637;&#3656;&#3618;&#3623;%20(&#3670;&#3665;-%20&#3670;&#3669;)%20&#3627;&#3621;&#3633;&#3591;&#3611;&#3619;&#3632;&#3594;&#3640;&#3617;&#3626;&#3616;&#363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๑.๕"/>
      <sheetName val="Sheet4"/>
    </sheetNames>
    <sheetDataSet>
      <sheetData sheetId="0">
        <row r="22">
          <cell r="F22">
            <v>150000</v>
          </cell>
          <cell r="G22">
            <v>1220000</v>
          </cell>
          <cell r="H22">
            <v>1100000</v>
          </cell>
          <cell r="I22">
            <v>14000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๑.๑"/>
      <sheetName val="๑"/>
      <sheetName val="๒"/>
      <sheetName val="๓"/>
      <sheetName val="๔"/>
      <sheetName val="๕"/>
      <sheetName val="๖"/>
      <sheetName val="๗"/>
      <sheetName val="๘"/>
      <sheetName val="๙"/>
      <sheetName val="๑๐"/>
      <sheetName val="๑๑"/>
      <sheetName val="๑๒"/>
      <sheetName val="๑๓"/>
      <sheetName val="๑๔"/>
      <sheetName val="15"/>
      <sheetName val="1-15"/>
    </sheetNames>
    <sheetDataSet>
      <sheetData sheetId="0">
        <row r="153">
          <cell r="F153">
            <v>11427700</v>
          </cell>
          <cell r="G153">
            <v>6596200</v>
          </cell>
          <cell r="H153">
            <v>15200500</v>
          </cell>
          <cell r="I153">
            <v>51863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E17">
            <v>0</v>
          </cell>
          <cell r="F17">
            <v>200000</v>
          </cell>
          <cell r="G17">
            <v>240000</v>
          </cell>
          <cell r="H17">
            <v>340000</v>
          </cell>
          <cell r="I17">
            <v>3400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2">
          <cell r="M22">
            <v>0</v>
          </cell>
          <cell r="N22">
            <v>540000</v>
          </cell>
          <cell r="O22">
            <v>560000</v>
          </cell>
          <cell r="P22">
            <v>820000</v>
          </cell>
          <cell r="Q22">
            <v>790000</v>
          </cell>
        </row>
        <row r="45">
          <cell r="N45">
            <v>5224794</v>
          </cell>
          <cell r="O45">
            <v>5230444</v>
          </cell>
          <cell r="P45">
            <v>5386094</v>
          </cell>
          <cell r="Q45">
            <v>5387094</v>
          </cell>
        </row>
        <row r="46">
          <cell r="M46">
            <v>0</v>
          </cell>
        </row>
        <row r="63">
          <cell r="M63">
            <v>0</v>
          </cell>
          <cell r="N63">
            <v>712500</v>
          </cell>
          <cell r="O63">
            <v>762500</v>
          </cell>
          <cell r="P63">
            <v>762500</v>
          </cell>
          <cell r="Q63">
            <v>762500</v>
          </cell>
        </row>
        <row r="80">
          <cell r="M80">
            <v>0</v>
          </cell>
          <cell r="N80">
            <v>470000</v>
          </cell>
          <cell r="O80">
            <v>470000</v>
          </cell>
          <cell r="P80">
            <v>490000</v>
          </cell>
          <cell r="Q80">
            <v>470000</v>
          </cell>
        </row>
        <row r="102">
          <cell r="M102">
            <v>0</v>
          </cell>
          <cell r="N102">
            <v>1510000</v>
          </cell>
          <cell r="O102">
            <v>1370000</v>
          </cell>
          <cell r="P102">
            <v>1370000</v>
          </cell>
          <cell r="Q102">
            <v>1390000</v>
          </cell>
        </row>
        <row r="111">
          <cell r="M111">
            <v>0</v>
          </cell>
          <cell r="N111">
            <v>13659600</v>
          </cell>
          <cell r="O111">
            <v>13659600</v>
          </cell>
          <cell r="P111">
            <v>13659600</v>
          </cell>
          <cell r="Q111">
            <v>1365960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M11">
            <v>0</v>
          </cell>
          <cell r="N11">
            <v>50000</v>
          </cell>
          <cell r="O11">
            <v>50000</v>
          </cell>
          <cell r="P11">
            <v>50000</v>
          </cell>
          <cell r="Q11">
            <v>50000</v>
          </cell>
        </row>
        <row r="22">
          <cell r="M22">
            <v>0</v>
          </cell>
          <cell r="N22">
            <v>648000</v>
          </cell>
          <cell r="O22">
            <v>200000</v>
          </cell>
          <cell r="P22">
            <v>200000</v>
          </cell>
          <cell r="Q22">
            <v>20000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1">
          <cell r="M21">
            <v>0</v>
          </cell>
          <cell r="N21">
            <v>620000</v>
          </cell>
          <cell r="O21">
            <v>1903000</v>
          </cell>
          <cell r="P21">
            <v>1303000</v>
          </cell>
          <cell r="Q21">
            <v>895000</v>
          </cell>
        </row>
        <row r="26">
          <cell r="M26">
            <v>0</v>
          </cell>
          <cell r="N26">
            <v>0</v>
          </cell>
          <cell r="O26">
            <v>120000</v>
          </cell>
          <cell r="P26">
            <v>0</v>
          </cell>
          <cell r="Q26">
            <v>2400000</v>
          </cell>
        </row>
        <row r="35">
          <cell r="M35">
            <v>0</v>
          </cell>
          <cell r="N35">
            <v>0</v>
          </cell>
          <cell r="O35">
            <v>150000</v>
          </cell>
          <cell r="P35">
            <v>580000</v>
          </cell>
          <cell r="Q35">
            <v>1518000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E11">
            <v>0</v>
          </cell>
          <cell r="F11">
            <v>0</v>
          </cell>
          <cell r="G11">
            <v>100000</v>
          </cell>
          <cell r="H11">
            <v>100000</v>
          </cell>
          <cell r="I11">
            <v>100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H31" activeCellId="0" sqref="H3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.85"/>
    <col collapsed="false" customWidth="true" hidden="false" outlineLevel="0" max="3" min="3" style="1" width="15.13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6.85"/>
    <col collapsed="false" customWidth="true" hidden="false" outlineLevel="0" max="9" min="9" style="1" width="15.28"/>
    <col collapsed="false" customWidth="true" hidden="false" outlineLevel="0" max="10" min="10" style="1" width="6.85"/>
    <col collapsed="false" customWidth="true" hidden="false" outlineLevel="0" max="11" min="11" style="1" width="15.28"/>
    <col collapsed="false" customWidth="true" hidden="false" outlineLevel="0" max="12" min="12" style="1" width="6.85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24" hidden="false" customHeight="false" outlineLevel="0" collapsed="false">
      <c r="A8" s="8" t="s">
        <v>9</v>
      </c>
      <c r="B8" s="9" t="s">
        <v>10</v>
      </c>
      <c r="C8" s="9" t="s">
        <v>11</v>
      </c>
      <c r="D8" s="9" t="s">
        <v>10</v>
      </c>
      <c r="E8" s="9" t="s">
        <v>11</v>
      </c>
      <c r="F8" s="9" t="s">
        <v>10</v>
      </c>
      <c r="G8" s="9" t="s">
        <v>11</v>
      </c>
      <c r="H8" s="9" t="s">
        <v>10</v>
      </c>
      <c r="I8" s="9" t="s">
        <v>11</v>
      </c>
      <c r="J8" s="9" t="s">
        <v>10</v>
      </c>
      <c r="K8" s="9" t="s">
        <v>11</v>
      </c>
      <c r="L8" s="9" t="s">
        <v>10</v>
      </c>
      <c r="M8" s="9" t="s">
        <v>11</v>
      </c>
    </row>
    <row r="9" customFormat="false" ht="24" hidden="false" customHeight="false" outlineLevel="0" collapsed="false">
      <c r="A9" s="10"/>
      <c r="B9" s="11" t="s">
        <v>12</v>
      </c>
      <c r="C9" s="12" t="s">
        <v>13</v>
      </c>
      <c r="D9" s="11" t="s">
        <v>12</v>
      </c>
      <c r="E9" s="12" t="s">
        <v>13</v>
      </c>
      <c r="F9" s="11" t="s">
        <v>12</v>
      </c>
      <c r="G9" s="12" t="s">
        <v>13</v>
      </c>
      <c r="H9" s="11" t="s">
        <v>12</v>
      </c>
      <c r="I9" s="12" t="s">
        <v>13</v>
      </c>
      <c r="J9" s="11" t="s">
        <v>12</v>
      </c>
      <c r="K9" s="12" t="s">
        <v>13</v>
      </c>
      <c r="L9" s="11" t="s">
        <v>12</v>
      </c>
      <c r="M9" s="12" t="s">
        <v>13</v>
      </c>
    </row>
    <row r="10" customFormat="false" ht="47.25" hidden="fals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</row>
    <row r="11" customFormat="false" ht="24" hidden="false" customHeight="false" outlineLevel="0" collapsed="false">
      <c r="A11" s="16" t="s">
        <v>15</v>
      </c>
      <c r="B11" s="17" t="n">
        <v>1</v>
      </c>
      <c r="C11" s="18" t="n">
        <v>0</v>
      </c>
      <c r="D11" s="18" t="n">
        <v>2</v>
      </c>
      <c r="E11" s="18" t="n">
        <f aca="false">'[1]๑.๕'!$F$22</f>
        <v>150000</v>
      </c>
      <c r="F11" s="18" t="n">
        <v>5</v>
      </c>
      <c r="G11" s="18" t="n">
        <f aca="false">'[1]๑.๕'!$G$22</f>
        <v>1220000</v>
      </c>
      <c r="H11" s="18" t="n">
        <v>7</v>
      </c>
      <c r="I11" s="18" t="n">
        <f aca="false">'[1]๑.๕'!$H$22</f>
        <v>1100000</v>
      </c>
      <c r="J11" s="18" t="n">
        <v>7</v>
      </c>
      <c r="K11" s="18" t="n">
        <f aca="false">'[1]๑.๕'!$I$22</f>
        <v>1400000</v>
      </c>
      <c r="L11" s="18" t="n">
        <f aca="false">B11+D11+F11+H11+J11</f>
        <v>22</v>
      </c>
      <c r="M11" s="18" t="n">
        <f aca="false">C11+E11+G11+I11+K11</f>
        <v>3870000</v>
      </c>
    </row>
    <row r="12" customFormat="false" ht="48" hidden="false" customHeight="true" outlineLevel="0" collapsed="false">
      <c r="A12" s="19" t="s">
        <v>16</v>
      </c>
      <c r="B12" s="17" t="n">
        <v>0</v>
      </c>
      <c r="C12" s="18" t="n">
        <v>0</v>
      </c>
      <c r="D12" s="18" t="n">
        <v>31</v>
      </c>
      <c r="E12" s="18" t="n">
        <f aca="false">'[2]๑.๑'!$F$153</f>
        <v>11427700</v>
      </c>
      <c r="F12" s="18" t="n">
        <v>19</v>
      </c>
      <c r="G12" s="18" t="n">
        <f aca="false">'[2]๑.๑'!$G$153</f>
        <v>6596200</v>
      </c>
      <c r="H12" s="18" t="n">
        <v>36</v>
      </c>
      <c r="I12" s="18" t="n">
        <f aca="false">'[2]๑.๑'!$H$153</f>
        <v>15200500</v>
      </c>
      <c r="J12" s="18" t="n">
        <v>95</v>
      </c>
      <c r="K12" s="18" t="n">
        <f aca="false">'[2]๑.๑'!$I$153</f>
        <v>51863000</v>
      </c>
      <c r="L12" s="18" t="n">
        <f aca="false">B12+D12+F12+H12+J12</f>
        <v>181</v>
      </c>
      <c r="M12" s="18" t="n">
        <f aca="false">C12+E12+G12+I12+K12</f>
        <v>85087400</v>
      </c>
    </row>
    <row r="13" customFormat="false" ht="24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24" hidden="false" customHeight="false" outlineLevel="0" collapsed="false">
      <c r="A14" s="23" t="s">
        <v>17</v>
      </c>
      <c r="B14" s="24" t="n">
        <f aca="false">SUM(B11:B13)</f>
        <v>1</v>
      </c>
      <c r="C14" s="25" t="n">
        <f aca="false">SUM(C11:C13)</f>
        <v>0</v>
      </c>
      <c r="D14" s="25" t="n">
        <f aca="false">SUM(D11:D13)</f>
        <v>33</v>
      </c>
      <c r="E14" s="25" t="n">
        <f aca="false">SUM(E11:E13)</f>
        <v>11577700</v>
      </c>
      <c r="F14" s="25" t="n">
        <f aca="false">SUM(F11:F13)</f>
        <v>24</v>
      </c>
      <c r="G14" s="25" t="n">
        <f aca="false">SUM(G11:G13)</f>
        <v>7816200</v>
      </c>
      <c r="H14" s="25" t="n">
        <f aca="false">SUM(H11:H13)</f>
        <v>43</v>
      </c>
      <c r="I14" s="25" t="n">
        <f aca="false">SUM(I11:I13)</f>
        <v>16300500</v>
      </c>
      <c r="J14" s="25" t="n">
        <f aca="false">SUM(J11:J13)</f>
        <v>102</v>
      </c>
      <c r="K14" s="25" t="n">
        <f aca="false">SUM(K11:K13)</f>
        <v>53263000</v>
      </c>
      <c r="L14" s="25" t="n">
        <f aca="false">SUM(L11:L13)</f>
        <v>203</v>
      </c>
      <c r="M14" s="25" t="n">
        <f aca="false">SUM(M11:M13)</f>
        <v>88957400</v>
      </c>
    </row>
    <row r="15" customFormat="false" ht="47.25" hidden="false" customHeight="true" outlineLevel="0" collapsed="false">
      <c r="A15" s="26" t="s">
        <v>18</v>
      </c>
      <c r="B15" s="2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24" hidden="false" customHeight="false" outlineLevel="0" collapsed="false">
      <c r="A16" s="16" t="s">
        <v>19</v>
      </c>
      <c r="B16" s="17" t="n">
        <v>0</v>
      </c>
      <c r="C16" s="18" t="n">
        <f aca="false">[3]Sheet1!$E$17</f>
        <v>0</v>
      </c>
      <c r="D16" s="18" t="n">
        <v>3</v>
      </c>
      <c r="E16" s="18" t="n">
        <f aca="false">[3]Sheet1!$F$17</f>
        <v>200000</v>
      </c>
      <c r="F16" s="18" t="n">
        <v>4</v>
      </c>
      <c r="G16" s="18" t="n">
        <f aca="false">[3]Sheet1!$G$17</f>
        <v>240000</v>
      </c>
      <c r="H16" s="18" t="n">
        <v>5</v>
      </c>
      <c r="I16" s="18" t="n">
        <f aca="false">[3]Sheet1!$H$17</f>
        <v>340000</v>
      </c>
      <c r="J16" s="18" t="n">
        <v>5</v>
      </c>
      <c r="K16" s="18" t="n">
        <f aca="false">[3]Sheet1!$I$17</f>
        <v>340000</v>
      </c>
      <c r="L16" s="18" t="n">
        <f aca="false">B16+D16+F16+H16+J16</f>
        <v>17</v>
      </c>
      <c r="M16" s="18" t="n">
        <f aca="false">C16+E16+G16+I16+K16</f>
        <v>1120000</v>
      </c>
    </row>
    <row r="17" customFormat="false" ht="24" hidden="false" customHeight="false" outlineLevel="0" collapsed="false">
      <c r="A17" s="28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24" hidden="false" customHeight="false" outlineLevel="0" collapsed="false">
      <c r="A18" s="23" t="s">
        <v>17</v>
      </c>
      <c r="B18" s="24" t="n">
        <f aca="false">SUM(B16:B17)</f>
        <v>0</v>
      </c>
      <c r="C18" s="25" t="n">
        <f aca="false">SUM(C16:C17)</f>
        <v>0</v>
      </c>
      <c r="D18" s="24" t="n">
        <f aca="false">SUM(D16:D17)</f>
        <v>3</v>
      </c>
      <c r="E18" s="25" t="n">
        <f aca="false">SUM(E16:E17)</f>
        <v>200000</v>
      </c>
      <c r="F18" s="24" t="n">
        <f aca="false">SUM(F16:F17)</f>
        <v>4</v>
      </c>
      <c r="G18" s="25" t="n">
        <f aca="false">SUM(G16:G17)</f>
        <v>240000</v>
      </c>
      <c r="H18" s="24" t="n">
        <f aca="false">SUM(H16:H17)</f>
        <v>5</v>
      </c>
      <c r="I18" s="25" t="n">
        <f aca="false">SUM(I16:I17)</f>
        <v>340000</v>
      </c>
      <c r="J18" s="25" t="n">
        <f aca="false">SUM(J16:J17)</f>
        <v>5</v>
      </c>
      <c r="K18" s="25" t="n">
        <f aca="false">SUM(K16:K17)</f>
        <v>340000</v>
      </c>
      <c r="L18" s="24" t="n">
        <f aca="false">SUM(L16:L17)</f>
        <v>17</v>
      </c>
      <c r="M18" s="25" t="n">
        <f aca="false">SUM(M16:M17)</f>
        <v>1120000</v>
      </c>
    </row>
    <row r="19" customFormat="false" ht="48" hidden="false" customHeight="true" outlineLevel="0" collapsed="false">
      <c r="A19" s="31" t="s">
        <v>20</v>
      </c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47.25" hidden="false" customHeight="true" outlineLevel="0" collapsed="false">
      <c r="A20" s="34" t="s">
        <v>21</v>
      </c>
      <c r="B20" s="35" t="n">
        <v>0</v>
      </c>
      <c r="C20" s="36" t="n">
        <f aca="false">[4]Sheet1!$M$22</f>
        <v>0</v>
      </c>
      <c r="D20" s="36" t="n">
        <v>10</v>
      </c>
      <c r="E20" s="36" t="n">
        <f aca="false">[4]Sheet1!$N$22</f>
        <v>540000</v>
      </c>
      <c r="F20" s="36" t="n">
        <v>10</v>
      </c>
      <c r="G20" s="36" t="n">
        <f aca="false">[4]Sheet1!$O$22</f>
        <v>560000</v>
      </c>
      <c r="H20" s="36" t="n">
        <v>12</v>
      </c>
      <c r="I20" s="36" t="n">
        <f aca="false">[4]Sheet1!$P$22</f>
        <v>820000</v>
      </c>
      <c r="J20" s="36" t="n">
        <v>12</v>
      </c>
      <c r="K20" s="36" t="n">
        <f aca="false">[4]Sheet1!$Q$22</f>
        <v>790000</v>
      </c>
      <c r="L20" s="36" t="n">
        <f aca="false">B20+D20+F20+H20+J20</f>
        <v>44</v>
      </c>
      <c r="M20" s="36" t="n">
        <f aca="false">C20+E20+G20+I20+K20</f>
        <v>2710000</v>
      </c>
    </row>
    <row r="21" customFormat="false" ht="24" hidden="false" customHeight="false" outlineLevel="0" collapsed="false">
      <c r="A21" s="37" t="s">
        <v>22</v>
      </c>
      <c r="B21" s="18" t="n">
        <v>0</v>
      </c>
      <c r="C21" s="18" t="n">
        <f aca="false">[4]Sheet1!$M$46</f>
        <v>0</v>
      </c>
      <c r="D21" s="18" t="n">
        <v>12</v>
      </c>
      <c r="E21" s="18" t="n">
        <f aca="false">[4]Sheet1!$N$45</f>
        <v>5224794</v>
      </c>
      <c r="F21" s="18" t="n">
        <v>12</v>
      </c>
      <c r="G21" s="18" t="n">
        <f aca="false">[4]Sheet1!$O$45</f>
        <v>5230444</v>
      </c>
      <c r="H21" s="18" t="n">
        <v>13</v>
      </c>
      <c r="I21" s="18" t="n">
        <f aca="false">[4]Sheet1!$P$45</f>
        <v>5386094</v>
      </c>
      <c r="J21" s="18" t="n">
        <v>13</v>
      </c>
      <c r="K21" s="18" t="n">
        <f aca="false">[4]Sheet1!$Q$45</f>
        <v>5387094</v>
      </c>
      <c r="L21" s="18" t="n">
        <f aca="false">B21+D21+F21+H21+J21</f>
        <v>50</v>
      </c>
      <c r="M21" s="18" t="n">
        <f aca="false">C21+E21+G21+I21+K21</f>
        <v>21228426</v>
      </c>
    </row>
    <row r="22" customFormat="false" ht="24" hidden="false" customHeight="false" outlineLevel="0" collapsed="false">
      <c r="A22" s="37" t="s">
        <v>23</v>
      </c>
      <c r="B22" s="18" t="n">
        <v>0</v>
      </c>
      <c r="C22" s="18" t="n">
        <f aca="false">[4]Sheet1!$M$63</f>
        <v>0</v>
      </c>
      <c r="D22" s="18" t="n">
        <v>7</v>
      </c>
      <c r="E22" s="18" t="n">
        <f aca="false">[4]Sheet1!$N$63</f>
        <v>712500</v>
      </c>
      <c r="F22" s="18" t="n">
        <v>7</v>
      </c>
      <c r="G22" s="18" t="n">
        <f aca="false">[4]Sheet1!$O$63</f>
        <v>762500</v>
      </c>
      <c r="H22" s="18" t="n">
        <v>7</v>
      </c>
      <c r="I22" s="18" t="n">
        <f aca="false">[4]Sheet1!$P$63</f>
        <v>762500</v>
      </c>
      <c r="J22" s="18" t="n">
        <v>7</v>
      </c>
      <c r="K22" s="18" t="n">
        <f aca="false">[4]Sheet1!$Q$63</f>
        <v>762500</v>
      </c>
      <c r="L22" s="18" t="n">
        <f aca="false">B22+D22+F22+H22+J22</f>
        <v>28</v>
      </c>
      <c r="M22" s="18" t="n">
        <f aca="false">C22+E22+G22+I22+K22</f>
        <v>3000000</v>
      </c>
    </row>
    <row r="23" customFormat="false" ht="24" hidden="false" customHeight="false" outlineLevel="0" collapsed="false">
      <c r="A23" s="37" t="s">
        <v>24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</row>
    <row r="24" customFormat="false" ht="48" hidden="false" customHeight="true" outlineLevel="0" collapsed="false">
      <c r="A24" s="38" t="s">
        <v>25</v>
      </c>
      <c r="B24" s="18" t="n">
        <v>0</v>
      </c>
      <c r="C24" s="18" t="n">
        <f aca="false">[4]Sheet1!$M$80</f>
        <v>0</v>
      </c>
      <c r="D24" s="18" t="n">
        <v>4</v>
      </c>
      <c r="E24" s="18" t="n">
        <f aca="false">[4]Sheet1!$N$80</f>
        <v>470000</v>
      </c>
      <c r="F24" s="18" t="n">
        <v>4</v>
      </c>
      <c r="G24" s="18" t="n">
        <f aca="false">[4]Sheet1!$O$80</f>
        <v>470000</v>
      </c>
      <c r="H24" s="18" t="n">
        <v>5</v>
      </c>
      <c r="I24" s="18" t="n">
        <f aca="false">[4]Sheet1!$P$80</f>
        <v>490000</v>
      </c>
      <c r="J24" s="18" t="n">
        <v>4</v>
      </c>
      <c r="K24" s="18" t="n">
        <f aca="false">[4]Sheet1!$Q$80</f>
        <v>470000</v>
      </c>
      <c r="L24" s="18" t="n">
        <f aca="false">B24+D24+F24+H24+J24</f>
        <v>17</v>
      </c>
      <c r="M24" s="18" t="n">
        <f aca="false">C24+E24+G24+I24+K24</f>
        <v>1900000</v>
      </c>
    </row>
    <row r="25" customFormat="false" ht="45" hidden="false" customHeight="true" outlineLevel="0" collapsed="false">
      <c r="A25" s="38" t="s">
        <v>26</v>
      </c>
      <c r="B25" s="18" t="n">
        <v>0</v>
      </c>
      <c r="C25" s="18" t="n">
        <f aca="false">[4]Sheet1!$M$102</f>
        <v>0</v>
      </c>
      <c r="D25" s="18" t="n">
        <v>12</v>
      </c>
      <c r="E25" s="18" t="n">
        <f aca="false">[4]Sheet1!$N$102</f>
        <v>1510000</v>
      </c>
      <c r="F25" s="18" t="n">
        <v>9</v>
      </c>
      <c r="G25" s="18" t="n">
        <f aca="false">[4]Sheet1!$O$102</f>
        <v>1370000</v>
      </c>
      <c r="H25" s="18" t="n">
        <v>9</v>
      </c>
      <c r="I25" s="18" t="n">
        <f aca="false">[4]Sheet1!$P$102</f>
        <v>1370000</v>
      </c>
      <c r="J25" s="18" t="n">
        <v>10</v>
      </c>
      <c r="K25" s="18" t="n">
        <f aca="false">[4]Sheet1!$Q$102</f>
        <v>1390000</v>
      </c>
      <c r="L25" s="18" t="n">
        <f aca="false">B25+D25+F25+H25+J25</f>
        <v>40</v>
      </c>
      <c r="M25" s="18" t="n">
        <f aca="false">C25+E25+G25+I25+K25</f>
        <v>5640000</v>
      </c>
    </row>
    <row r="26" customFormat="false" ht="24" hidden="false" customHeight="false" outlineLevel="0" collapsed="false">
      <c r="A26" s="39" t="s">
        <v>27</v>
      </c>
      <c r="B26" s="22" t="n">
        <v>0</v>
      </c>
      <c r="C26" s="22" t="n">
        <f aca="false">[4]Sheet1!$M$111</f>
        <v>0</v>
      </c>
      <c r="D26" s="22" t="n">
        <v>3</v>
      </c>
      <c r="E26" s="22" t="n">
        <f aca="false">[4]Sheet1!$N$111</f>
        <v>13659600</v>
      </c>
      <c r="F26" s="22" t="n">
        <v>3</v>
      </c>
      <c r="G26" s="22" t="n">
        <f aca="false">[4]Sheet1!$O$111</f>
        <v>13659600</v>
      </c>
      <c r="H26" s="22" t="n">
        <v>3</v>
      </c>
      <c r="I26" s="22" t="n">
        <f aca="false">[4]Sheet1!$P$111</f>
        <v>13659600</v>
      </c>
      <c r="J26" s="22" t="n">
        <v>3</v>
      </c>
      <c r="K26" s="22" t="n">
        <f aca="false">[4]Sheet1!$Q$111</f>
        <v>13659600</v>
      </c>
      <c r="L26" s="22" t="n">
        <f aca="false">B26+D26+F26+H26+J26</f>
        <v>12</v>
      </c>
      <c r="M26" s="22" t="n">
        <f aca="false">C26+E26+G26+I26+K26</f>
        <v>54638400</v>
      </c>
    </row>
    <row r="27" customFormat="false" ht="24" hidden="false" customHeight="fals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24" hidden="false" customHeight="false" outlineLevel="0" collapsed="false">
      <c r="A28" s="42" t="s">
        <v>17</v>
      </c>
      <c r="B28" s="25" t="n">
        <f aca="false">SUM(B20:B27)</f>
        <v>0</v>
      </c>
      <c r="C28" s="25" t="n">
        <f aca="false">SUM(C20:C27)</f>
        <v>0</v>
      </c>
      <c r="D28" s="25" t="n">
        <f aca="false">SUM(D20:D27)</f>
        <v>48</v>
      </c>
      <c r="E28" s="25" t="n">
        <f aca="false">SUM(E20:E27)</f>
        <v>22116894</v>
      </c>
      <c r="F28" s="25" t="n">
        <f aca="false">SUM(F20:F27)</f>
        <v>45</v>
      </c>
      <c r="G28" s="25" t="n">
        <f aca="false">SUM(G20:G27)</f>
        <v>22052544</v>
      </c>
      <c r="H28" s="25" t="n">
        <f aca="false">SUM(H20:H27)</f>
        <v>49</v>
      </c>
      <c r="I28" s="25" t="n">
        <f aca="false">SUM(I20:I27)</f>
        <v>22488194</v>
      </c>
      <c r="J28" s="25" t="n">
        <f aca="false">SUM(J20:J27)</f>
        <v>49</v>
      </c>
      <c r="K28" s="25" t="n">
        <f aca="false">SUM(K20:K27)</f>
        <v>22459194</v>
      </c>
      <c r="L28" s="25" t="n">
        <f aca="false">B28+D28+F28+H28+J28</f>
        <v>191</v>
      </c>
      <c r="M28" s="25" t="n">
        <f aca="false">C28+E28+G28+I28+K28</f>
        <v>89116826</v>
      </c>
    </row>
    <row r="29" customFormat="false" ht="48" hidden="false" customHeight="true" outlineLevel="0" collapsed="false">
      <c r="A29" s="13" t="s">
        <v>28</v>
      </c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4" hidden="false" customHeight="false" outlineLevel="0" collapsed="false">
      <c r="A30" s="37" t="s">
        <v>29</v>
      </c>
      <c r="B30" s="18" t="n">
        <v>0</v>
      </c>
      <c r="C30" s="18" t="n">
        <f aca="false">[5]Sheet1!$M$11</f>
        <v>0</v>
      </c>
      <c r="D30" s="18" t="n">
        <v>1</v>
      </c>
      <c r="E30" s="18" t="n">
        <f aca="false">[5]Sheet1!$N$11</f>
        <v>50000</v>
      </c>
      <c r="F30" s="18" t="n">
        <v>1</v>
      </c>
      <c r="G30" s="18" t="n">
        <f aca="false">[5]Sheet1!$O$11</f>
        <v>50000</v>
      </c>
      <c r="H30" s="18" t="n">
        <v>1</v>
      </c>
      <c r="I30" s="18" t="n">
        <f aca="false">[5]Sheet1!$P$11</f>
        <v>50000</v>
      </c>
      <c r="J30" s="18" t="n">
        <v>1</v>
      </c>
      <c r="K30" s="18" t="n">
        <f aca="false">[5]Sheet1!$Q$11</f>
        <v>50000</v>
      </c>
      <c r="L30" s="18" t="n">
        <f aca="false">B30+D30+F30+H30+J30</f>
        <v>4</v>
      </c>
      <c r="M30" s="18" t="n">
        <f aca="false">C30+E30+G30+I30+K30</f>
        <v>200000</v>
      </c>
    </row>
    <row r="31" customFormat="false" ht="24" hidden="false" customHeight="false" outlineLevel="0" collapsed="false">
      <c r="A31" s="37" t="s">
        <v>30</v>
      </c>
      <c r="B31" s="22" t="n">
        <v>0</v>
      </c>
      <c r="C31" s="22" t="n">
        <f aca="false">[5]Sheet1!$M$22</f>
        <v>0</v>
      </c>
      <c r="D31" s="22" t="n">
        <v>4</v>
      </c>
      <c r="E31" s="22" t="n">
        <f aca="false">[5]Sheet1!$N$22</f>
        <v>648000</v>
      </c>
      <c r="F31" s="22" t="n">
        <v>5</v>
      </c>
      <c r="G31" s="22" t="n">
        <f aca="false">[5]Sheet1!$O$22</f>
        <v>200000</v>
      </c>
      <c r="H31" s="22" t="n">
        <v>5</v>
      </c>
      <c r="I31" s="22" t="n">
        <f aca="false">[5]Sheet1!$P$22</f>
        <v>200000</v>
      </c>
      <c r="J31" s="22" t="n">
        <v>5</v>
      </c>
      <c r="K31" s="22" t="n">
        <f aca="false">[5]Sheet1!$Q$22</f>
        <v>200000</v>
      </c>
      <c r="L31" s="22" t="n">
        <f aca="false">D31+F31+H31+J31</f>
        <v>19</v>
      </c>
      <c r="M31" s="22" t="n">
        <f aca="false">C31+E31+G31+I31+K31</f>
        <v>1248000</v>
      </c>
    </row>
    <row r="32" customFormat="false" ht="24" hidden="false" customHeight="false" outlineLevel="0" collapsed="false">
      <c r="A32" s="45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24" hidden="false" customHeight="false" outlineLevel="0" collapsed="false">
      <c r="A33" s="23" t="s">
        <v>17</v>
      </c>
      <c r="B33" s="25" t="n">
        <f aca="false">SUM(B30:B32)</f>
        <v>0</v>
      </c>
      <c r="C33" s="25" t="n">
        <f aca="false">SUM(C30:C32)</f>
        <v>0</v>
      </c>
      <c r="D33" s="25" t="n">
        <f aca="false">SUM(D30:D32)</f>
        <v>5</v>
      </c>
      <c r="E33" s="25" t="n">
        <f aca="false">SUM(E30:E32)</f>
        <v>698000</v>
      </c>
      <c r="F33" s="25" t="n">
        <f aca="false">SUM(F30:F32)</f>
        <v>6</v>
      </c>
      <c r="G33" s="25" t="n">
        <f aca="false">SUM(G30:G32)</f>
        <v>250000</v>
      </c>
      <c r="H33" s="25" t="n">
        <f aca="false">SUM(H30:H32)</f>
        <v>6</v>
      </c>
      <c r="I33" s="25" t="n">
        <f aca="false">SUM(I30:I32)</f>
        <v>250000</v>
      </c>
      <c r="J33" s="25" t="n">
        <f aca="false">SUM(J30:J32)</f>
        <v>6</v>
      </c>
      <c r="K33" s="25" t="n">
        <f aca="false">SUM(K30:K32)</f>
        <v>250000</v>
      </c>
      <c r="L33" s="25" t="n">
        <f aca="false">B33+D33+F33+H33+J33</f>
        <v>23</v>
      </c>
      <c r="M33" s="25" t="n">
        <f aca="false">C33+E33+G33+I33+K33</f>
        <v>1448000</v>
      </c>
    </row>
    <row r="34" customFormat="false" ht="48" hidden="false" customHeight="true" outlineLevel="0" collapsed="false">
      <c r="A34" s="26" t="s">
        <v>31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24" hidden="false" customHeight="false" outlineLevel="0" collapsed="false">
      <c r="A35" s="48" t="s">
        <v>32</v>
      </c>
      <c r="B35" s="49" t="n">
        <v>0</v>
      </c>
      <c r="C35" s="22" t="n">
        <f aca="false">[6]Sheet1!$M$21</f>
        <v>0</v>
      </c>
      <c r="D35" s="22" t="n">
        <v>9</v>
      </c>
      <c r="E35" s="22" t="n">
        <f aca="false">[6]Sheet1!$N$21</f>
        <v>620000</v>
      </c>
      <c r="F35" s="18" t="n">
        <v>12</v>
      </c>
      <c r="G35" s="18" t="n">
        <f aca="false">[6]Sheet1!$O$21</f>
        <v>1903000</v>
      </c>
      <c r="H35" s="18" t="n">
        <v>12</v>
      </c>
      <c r="I35" s="18" t="n">
        <f aca="false">[6]Sheet1!$P$21</f>
        <v>1303000</v>
      </c>
      <c r="J35" s="22" t="n">
        <v>10</v>
      </c>
      <c r="K35" s="22" t="n">
        <f aca="false">[6]Sheet1!$Q$21</f>
        <v>895000</v>
      </c>
      <c r="L35" s="22" t="n">
        <f aca="false">B35+D35+F35+H35+J35</f>
        <v>43</v>
      </c>
      <c r="M35" s="22" t="n">
        <f aca="false">C35+E35+G35+I35+K35</f>
        <v>4721000</v>
      </c>
    </row>
    <row r="36" customFormat="false" ht="24" hidden="false" customHeight="false" outlineLevel="0" collapsed="false">
      <c r="A36" s="48" t="s">
        <v>33</v>
      </c>
      <c r="B36" s="50" t="n">
        <v>0</v>
      </c>
      <c r="C36" s="50" t="n">
        <f aca="false">[6]Sheet1!$M$26</f>
        <v>0</v>
      </c>
      <c r="D36" s="50" t="n">
        <v>0</v>
      </c>
      <c r="E36" s="50" t="n">
        <f aca="false">[6]Sheet1!$N$26</f>
        <v>0</v>
      </c>
      <c r="F36" s="50" t="n">
        <v>2</v>
      </c>
      <c r="G36" s="50" t="n">
        <f aca="false">[6]Sheet1!$O$26</f>
        <v>120000</v>
      </c>
      <c r="H36" s="50" t="n">
        <v>0</v>
      </c>
      <c r="I36" s="50" t="n">
        <f aca="false">[6]Sheet1!$P$26</f>
        <v>0</v>
      </c>
      <c r="J36" s="50" t="n">
        <v>1</v>
      </c>
      <c r="K36" s="50" t="n">
        <f aca="false">[6]Sheet1!$Q$26</f>
        <v>2400000</v>
      </c>
      <c r="L36" s="50" t="n">
        <f aca="false">B36+D36+F36+H36+J36</f>
        <v>3</v>
      </c>
      <c r="M36" s="50" t="n">
        <f aca="false">C36+E36+G36+I36+K36</f>
        <v>2520000</v>
      </c>
    </row>
    <row r="37" customFormat="false" ht="24" hidden="false" customHeight="false" outlineLevel="0" collapsed="false">
      <c r="A37" s="48" t="s">
        <v>34</v>
      </c>
      <c r="B37" s="50" t="n">
        <v>0</v>
      </c>
      <c r="C37" s="50" t="n">
        <f aca="false">[6]Sheet1!$M$35</f>
        <v>0</v>
      </c>
      <c r="D37" s="51" t="n">
        <v>0</v>
      </c>
      <c r="E37" s="51" t="n">
        <f aca="false">[6]Sheet1!$N$35</f>
        <v>0</v>
      </c>
      <c r="F37" s="51" t="n">
        <v>1</v>
      </c>
      <c r="G37" s="51" t="n">
        <f aca="false">[6]Sheet1!$O$35</f>
        <v>150000</v>
      </c>
      <c r="H37" s="51" t="n">
        <v>3</v>
      </c>
      <c r="I37" s="51" t="n">
        <f aca="false">[6]Sheet1!$P$35</f>
        <v>580000</v>
      </c>
      <c r="J37" s="50" t="n">
        <v>3</v>
      </c>
      <c r="K37" s="50" t="n">
        <f aca="false">[6]Sheet1!$Q$35</f>
        <v>15180000</v>
      </c>
      <c r="L37" s="50" t="n">
        <f aca="false">B37+D37+F37+H37+J37</f>
        <v>7</v>
      </c>
      <c r="M37" s="50" t="n">
        <f aca="false">C37+E37+G37+I37+K37</f>
        <v>15910000</v>
      </c>
    </row>
    <row r="38" customFormat="false" ht="24" hidden="false" customHeight="false" outlineLevel="0" collapsed="false">
      <c r="A38" s="45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</row>
    <row r="39" customFormat="false" ht="24" hidden="false" customHeight="false" outlineLevel="0" collapsed="false">
      <c r="A39" s="52" t="s">
        <v>35</v>
      </c>
      <c r="B39" s="53" t="n">
        <f aca="false">SUM(B35:B38)</f>
        <v>0</v>
      </c>
      <c r="C39" s="53" t="n">
        <f aca="false">SUM(C35:C38)</f>
        <v>0</v>
      </c>
      <c r="D39" s="53" t="n">
        <f aca="false">SUM(D35:D38)</f>
        <v>9</v>
      </c>
      <c r="E39" s="53" t="n">
        <f aca="false">SUM(E35:E38)</f>
        <v>620000</v>
      </c>
      <c r="F39" s="53" t="n">
        <f aca="false">SUM(F35:F38)</f>
        <v>15</v>
      </c>
      <c r="G39" s="53" t="n">
        <f aca="false">SUM(G35:G38)</f>
        <v>2173000</v>
      </c>
      <c r="H39" s="53" t="n">
        <f aca="false">SUM(H35:H38)</f>
        <v>15</v>
      </c>
      <c r="I39" s="53" t="n">
        <f aca="false">SUM(I35:I38)</f>
        <v>1883000</v>
      </c>
      <c r="J39" s="53" t="n">
        <f aca="false">SUM(J35:J38)</f>
        <v>14</v>
      </c>
      <c r="K39" s="53" t="n">
        <f aca="false">SUM(K35:K38)</f>
        <v>18475000</v>
      </c>
      <c r="L39" s="53" t="n">
        <f aca="false">B39+D39+F39+H39+J39</f>
        <v>53</v>
      </c>
      <c r="M39" s="53" t="n">
        <f aca="false">C39+E39+G39+I39+K39</f>
        <v>23151000</v>
      </c>
    </row>
    <row r="40" customFormat="false" ht="48" hidden="false" customHeight="true" outlineLevel="0" collapsed="false">
      <c r="A40" s="26" t="s">
        <v>36</v>
      </c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customFormat="false" ht="50.25" hidden="false" customHeight="true" outlineLevel="0" collapsed="false">
      <c r="A41" s="54" t="s">
        <v>37</v>
      </c>
      <c r="B41" s="55" t="n">
        <v>0</v>
      </c>
      <c r="C41" s="56" t="n">
        <f aca="false">[7]Sheet1!$E$11</f>
        <v>0</v>
      </c>
      <c r="D41" s="57" t="n">
        <v>0</v>
      </c>
      <c r="E41" s="57" t="n">
        <f aca="false">[7]Sheet1!$F$11</f>
        <v>0</v>
      </c>
      <c r="F41" s="57" t="n">
        <v>1</v>
      </c>
      <c r="G41" s="57" t="n">
        <f aca="false">[7]Sheet1!$G$11</f>
        <v>100000</v>
      </c>
      <c r="H41" s="57" t="n">
        <v>1</v>
      </c>
      <c r="I41" s="57" t="n">
        <f aca="false">[7]Sheet1!$H$11</f>
        <v>100000</v>
      </c>
      <c r="J41" s="56" t="n">
        <v>1</v>
      </c>
      <c r="K41" s="56" t="n">
        <f aca="false">[7]Sheet1!$I$11</f>
        <v>100000</v>
      </c>
      <c r="L41" s="56" t="n">
        <f aca="false">B41+D41+F41+H41+J41</f>
        <v>3</v>
      </c>
      <c r="M41" s="56" t="n">
        <f aca="false">C41+E41+G41+I41+K41</f>
        <v>300000</v>
      </c>
    </row>
    <row r="42" customFormat="false" ht="24" hidden="false" customHeight="false" outlineLevel="0" collapsed="false">
      <c r="A42" s="45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24" hidden="false" customHeight="false" outlineLevel="0" collapsed="false">
      <c r="A43" s="52" t="s">
        <v>35</v>
      </c>
      <c r="B43" s="24" t="n">
        <f aca="false">SUM(B41:B42)</f>
        <v>0</v>
      </c>
      <c r="C43" s="25" t="n">
        <f aca="false">SUM(C41:C42)</f>
        <v>0</v>
      </c>
      <c r="D43" s="25" t="n">
        <f aca="false">SUM(D41:D42)</f>
        <v>0</v>
      </c>
      <c r="E43" s="25" t="n">
        <f aca="false">SUM(E41:E42)</f>
        <v>0</v>
      </c>
      <c r="F43" s="25" t="n">
        <f aca="false">SUM(F41:F42)</f>
        <v>1</v>
      </c>
      <c r="G43" s="25" t="n">
        <f aca="false">SUM(G41:G42)</f>
        <v>100000</v>
      </c>
      <c r="H43" s="25" t="n">
        <f aca="false">SUM(H41:H42)</f>
        <v>1</v>
      </c>
      <c r="I43" s="25" t="n">
        <f aca="false">SUM(I41:I42)</f>
        <v>100000</v>
      </c>
      <c r="J43" s="25" t="n">
        <f aca="false">SUM(J41:J42)</f>
        <v>1</v>
      </c>
      <c r="K43" s="25" t="n">
        <f aca="false">SUM(K41:K42)</f>
        <v>100000</v>
      </c>
      <c r="L43" s="25" t="n">
        <f aca="false">B43+D43+F43+H43+J43</f>
        <v>3</v>
      </c>
      <c r="M43" s="25" t="n">
        <f aca="false">C43+E43+G43+I43+K43</f>
        <v>300000</v>
      </c>
    </row>
    <row r="44" customFormat="false" ht="24" hidden="false" customHeight="false" outlineLevel="0" collapsed="false">
      <c r="A44" s="52" t="s">
        <v>38</v>
      </c>
      <c r="B44" s="24" t="n">
        <f aca="false">B14+B18+B28+B33+B39+B43</f>
        <v>1</v>
      </c>
      <c r="C44" s="25" t="n">
        <f aca="false">C14+C18+C28+C33+C39+C43</f>
        <v>0</v>
      </c>
      <c r="D44" s="25" t="n">
        <f aca="false">D14+D18+D28+D33+D39+D43</f>
        <v>98</v>
      </c>
      <c r="E44" s="25" t="n">
        <f aca="false">E14+E18+E28+E33+E39+E43</f>
        <v>35212594</v>
      </c>
      <c r="F44" s="25" t="n">
        <f aca="false">F14+F18+F28+F33+F39+F43</f>
        <v>95</v>
      </c>
      <c r="G44" s="25" t="n">
        <f aca="false">G14+G18+G28+G33+G39+G43</f>
        <v>32631744</v>
      </c>
      <c r="H44" s="25" t="n">
        <f aca="false">H14+H18+H28+H33+H39+H43</f>
        <v>119</v>
      </c>
      <c r="I44" s="25" t="n">
        <f aca="false">I14+I18+I28+I33+I39+I43</f>
        <v>41361694</v>
      </c>
      <c r="J44" s="25" t="n">
        <f aca="false">J14+J18+J28+J33+J39+J43</f>
        <v>177</v>
      </c>
      <c r="K44" s="25" t="n">
        <f aca="false">K14+K18+K28+K33+K39+K43</f>
        <v>94887194</v>
      </c>
      <c r="L44" s="25" t="n">
        <f aca="false">L14+L18+L28+L33+L39+L43</f>
        <v>490</v>
      </c>
      <c r="M44" s="25" t="n">
        <f aca="false">M14+M18+M28+M33+M39+M43</f>
        <v>204093226</v>
      </c>
    </row>
    <row r="45" customFormat="false" ht="24.75" hidden="false" customHeight="tru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24" hidden="false" customHeight="false" outlineLevel="0" collapsed="false">
      <c r="B46" s="62" t="n">
        <f aca="false">B44</f>
        <v>1</v>
      </c>
      <c r="C46" s="62" t="n">
        <f aca="false">C44</f>
        <v>0</v>
      </c>
      <c r="D46" s="62" t="n">
        <f aca="false">D44</f>
        <v>98</v>
      </c>
      <c r="E46" s="62" t="n">
        <f aca="false">E44</f>
        <v>35212594</v>
      </c>
      <c r="F46" s="62" t="n">
        <f aca="false">F44</f>
        <v>95</v>
      </c>
      <c r="G46" s="62" t="n">
        <f aca="false">G44</f>
        <v>32631744</v>
      </c>
      <c r="H46" s="62" t="n">
        <f aca="false">H44</f>
        <v>119</v>
      </c>
      <c r="I46" s="62" t="n">
        <f aca="false">I44</f>
        <v>41361694</v>
      </c>
      <c r="J46" s="62" t="n">
        <f aca="false">J44</f>
        <v>177</v>
      </c>
      <c r="K46" s="62" t="n">
        <f aca="false">K44</f>
        <v>94887194</v>
      </c>
      <c r="L46" s="62" t="n">
        <f aca="false">B46+D46+F46+H46+J46</f>
        <v>490</v>
      </c>
      <c r="M46" s="62" t="n">
        <f aca="false">C46+E46+G46+I46+K46</f>
        <v>204093226</v>
      </c>
    </row>
  </sheetData>
  <mergeCells count="12">
    <mergeCell ref="A1:M1"/>
    <mergeCell ref="A2:M2"/>
    <mergeCell ref="A3:M3"/>
    <mergeCell ref="A4:M4"/>
    <mergeCell ref="A5:M5"/>
    <mergeCell ref="A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236111111111111" right="0.236111111111111" top="1.33888888888889" bottom="0.354861111111111" header="0.511811023622047" footer="0.315277777777778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TH SarabunPSK,Regular"&amp;16---</oddFooter>
  </headerFooter>
  <rowBreaks count="2" manualBreakCount="2">
    <brk id="18" man="true" max="16383" min="0"/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Administrator</cp:lastModifiedBy>
  <cp:lastPrinted>2019-08-14T07:52:32Z</cp:lastPrinted>
  <dcterms:modified xsi:type="dcterms:W3CDTF">2019-08-14T08:24:40Z</dcterms:modified>
  <cp:revision>0</cp:revision>
  <dc:subject/>
  <dc:title/>
</cp:coreProperties>
</file>