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บัญชีสรุป!$A$2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 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PSK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๕</t>
    </r>
    <r>
      <rPr>
        <b val="true"/>
        <sz val="20"/>
        <rFont val="TH SarabunPSK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ปี ๒๕๖๕</t>
  </si>
  <si>
    <t xml:space="preserve">รวม ๕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sz val="14"/>
        <rFont val="Arial"/>
        <family val="0"/>
        <charset val="222"/>
      </rPr>
      <t xml:space="preserve">  ๒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การเกษตร</t>
    </r>
  </si>
  <si>
    <r>
      <rPr>
        <b val="true"/>
        <sz val="16"/>
        <rFont val="Arial"/>
        <family val="0"/>
        <charset val="222"/>
      </rPr>
      <t xml:space="preserve">๖</t>
    </r>
    <r>
      <rPr>
        <b val="true"/>
        <sz val="16"/>
        <rFont val="TH SarabunPSK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พัฒนาการท่องเที่ยว</t>
    </r>
  </si>
  <si>
    <r>
      <rPr>
        <sz val="14"/>
        <rFont val="Arial"/>
        <family val="0"/>
        <charset val="222"/>
      </rPr>
      <t xml:space="preserve">  ๖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การศาสนาวัฒนธรรมและนันทนาการ</t>
    </r>
  </si>
  <si>
    <t xml:space="preserve"> รวม</t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sz val="20"/>
      <color rgb="FF000000"/>
      <name val="Noto Sans"/>
      <family val="2"/>
    </font>
    <font>
      <sz val="20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600</xdr:colOff>
      <xdr:row>1</xdr:row>
      <xdr:rowOff>47520</xdr:rowOff>
    </xdr:from>
    <xdr:to>
      <xdr:col>12</xdr:col>
      <xdr:colOff>987480</xdr:colOff>
      <xdr:row>1</xdr:row>
      <xdr:rowOff>428400</xdr:rowOff>
    </xdr:to>
    <xdr:sp>
      <xdr:nvSpPr>
        <xdr:cNvPr id="0" name="TextBox 1"/>
        <xdr:cNvSpPr/>
      </xdr:nvSpPr>
      <xdr:spPr>
        <a:xfrm>
          <a:off x="9729720" y="323640"/>
          <a:ext cx="117828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๑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65;&#3672;.%20%20&#3649;&#3610;&#3610;%20&#3612;&#3664;&#3666;-&#3665;%20&#3650;&#3588;&#3619;&#3591;&#3585;&#3634;&#3619;&#3607;&#3637;&#3656;&#3648;&#3585;&#3636;&#3609;&#3624;&#3633;&#3585;&#3618;&#3616;&#3634;&#3614;%20&#3627;&#3621;&#3633;&#3591;&#3585;&#3619;&#3619;&#3617;&#3585;&#3634;&#3619;&#3614;&#3633;&#3602;&#3609;&#3634;%20&#3627;&#3621;&#3633;&#3591;&#3611;&#3619;&#3632;&#3594;&#3640;&#3617;&#3611;&#3621;&#3633;&#3604;&#3588;&#3603;&#3632;&#3612;&#3641;&#3657;&#3610;&#3619;&#3636;&#3627;&#3634;&#3619;%20&#3666;%20&#3626;&#3588;%20&#3670;&#366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65;&#3673;.%20%20&#3649;&#3610;&#3610;%20&#3612;&#3664;&#3666;-&#3665;%20&#3650;&#3588;&#3619;&#3591;&#3585;&#3634;&#3619;&#3607;&#3637;&#3656;&#3648;&#3585;&#3636;&#3609;&#3624;&#3633;&#3585;&#3618;&#3616;&#3634;&#3614;%20&#3627;&#3621;&#3633;&#3591;&#3585;&#3619;&#361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48;&#3621;&#3656;&#3617;&#3649;&#3612;&#3609;&#3614;&#3633;&#3602;&#3609;&#3634;%20&#3669;%20&#3611;&#3637;%20&#3670;&#3665;-&#3670;&#3669;%20&#3611;&#3637;%20&#3670;&#3666;/&#3648;&#3621;&#3656;&#3617;&#3649;&#3612;&#3609;&#3614;&#3633;&#3602;&#3609;&#3634;&#3607;&#3657;&#3629;&#3591;&#3606;&#3636;&#3656;&#3609;%20(&#3614;.&#3624;.%20&#3666;&#3669;&#3670;&#3665;-&#3666;&#3669;&#3670;&#3669;)%20&#3586;&#3629;&#3591;%20&#3629;&#3610;&#3605;.&#3585;&#3640;&#3604;&#3614;&#3636;&#3617;&#3634;&#3609;%20&#3627;&#3621;&#3633;&#3591;&#3611;&#3619;&#3632;&#3594;&#3640;&#3617;&#3626;&#3616;&#3634;/&#3665;&#3667;.%20&#3610;&#3633;&#3597;&#3594;&#3637;&#3618;&#3640;&#3607;&#3608;&#3624;&#3634;&#3626;&#3605;&#3619;&#3660;%20&#3607;&#3637;&#3656;%20&#3666;%20&#3604;&#3657;&#3634;&#3609;&#3648;&#3624;&#3619;&#3625;&#3600;&#3585;&#3636;&#3592;%20%20%20&#3614;.&#3624;.%20&#3666;&#3669;&#3670;&#3665;-&#3666;&#3669;&#3670;&#3669;%20&#3649;&#3612;&#3609;&#3591;&#3634;&#3609;&#3585;&#3634;&#3619;&#3648;&#3585;&#3625;&#3605;&#3619;%20(&#3670;&#3665;-&#3670;&#3669;)%20&#3627;&#3621;&#3633;&#3591;&#3611;&#3619;&#3632;&#3594;&#3640;&#3617;&#3626;&#3616;&#363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648;&#3621;&#3656;&#3617;&#3649;&#3612;&#3609;&#3614;&#3633;&#3602;&#3609;&#3634;%20&#3669;%20&#3611;&#3637;%20&#3670;&#3665;-&#3670;&#3669;%20&#3611;&#3637;%20&#3670;&#3666;/&#3648;&#3621;&#3656;&#3617;&#3649;&#3612;&#3609;&#3614;&#3633;&#3602;&#3609;&#3634;&#3607;&#3657;&#3629;&#3591;&#3606;&#3636;&#3656;&#3609;%20(&#3614;.&#3624;.%20&#3666;&#3669;&#3670;&#3665;-&#3666;&#3669;&#3670;&#3669;)%20&#3586;&#3629;&#3591;%20&#3629;&#3610;&#3605;.&#3585;&#3640;&#3604;&#3614;&#3636;&#3617;&#3634;&#3609;%20&#3627;&#3621;&#3633;&#3591;&#3611;&#3619;&#3632;&#3594;&#3640;&#3617;&#3626;&#3616;&#3634;/&#3665;&#3671;.%20&#3610;&#3633;&#3597;&#3594;&#3637;&#3618;&#3640;&#3607;&#3608;&#3624;&#3634;&#3626;&#3605;&#3619;&#3660;%20&#3607;&#3637;&#3656;%20&#3670;%20&#3604;&#3657;&#3634;&#3609;&#3585;&#3634;&#3619;&#3614;&#3633;&#3602;&#3609;&#3634;&#3585;&#3634;&#3619;&#3607;&#3656;&#3629;&#3591;&#3648;&#3607;&#3637;&#3656;&#3618;&#3623;%20(&#3670;&#3665;-%20&#3670;&#3669;)%20&#3627;&#3621;&#3633;&#3591;&#3611;&#3619;&#3632;&#3594;&#3640;&#3617;&#3626;&#3616;&#363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๑.๑"/>
      <sheetName val="Sheet4"/>
    </sheetNames>
    <sheetDataSet>
      <sheetData sheetId="0">
        <row r="18">
          <cell r="O18">
            <v>300000</v>
          </cell>
          <cell r="P18">
            <v>4300000</v>
          </cell>
          <cell r="Q18">
            <v>1100000</v>
          </cell>
        </row>
        <row r="78">
          <cell r="O78">
            <v>2500000</v>
          </cell>
          <cell r="P78">
            <v>2500000</v>
          </cell>
        </row>
        <row r="92">
          <cell r="O92">
            <v>3000000</v>
          </cell>
          <cell r="P92">
            <v>7500000</v>
          </cell>
          <cell r="Q92">
            <v>255000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๑.๑"/>
      <sheetName val="Sheet4"/>
    </sheetNames>
    <sheetDataSet>
      <sheetData sheetId="0">
        <row r="82">
          <cell r="N82">
            <v>39527000</v>
          </cell>
          <cell r="O82">
            <v>152922400</v>
          </cell>
          <cell r="P82">
            <v>122607400</v>
          </cell>
          <cell r="Q82">
            <v>316726886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E17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E11">
            <v>0</v>
          </cell>
          <cell r="F11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75" workbookViewId="0">
      <selection pane="topLeft" activeCell="M9" activeCellId="0" sqref="M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.85"/>
    <col collapsed="false" customWidth="true" hidden="false" outlineLevel="0" max="3" min="3" style="1" width="15.13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6.85"/>
    <col collapsed="false" customWidth="true" hidden="false" outlineLevel="0" max="9" min="9" style="1" width="15.28"/>
    <col collapsed="false" customWidth="true" hidden="false" outlineLevel="0" max="10" min="10" style="1" width="6.85"/>
    <col collapsed="false" customWidth="true" hidden="false" outlineLevel="0" max="11" min="11" style="1" width="15.28"/>
    <col collapsed="false" customWidth="true" hidden="false" outlineLevel="0" max="12" min="12" style="1" width="6.85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24" hidden="false" customHeight="false" outlineLevel="0" collapsed="false">
      <c r="A8" s="8" t="s">
        <v>9</v>
      </c>
      <c r="B8" s="9" t="s">
        <v>10</v>
      </c>
      <c r="C8" s="9" t="s">
        <v>11</v>
      </c>
      <c r="D8" s="9" t="s">
        <v>10</v>
      </c>
      <c r="E8" s="9" t="s">
        <v>11</v>
      </c>
      <c r="F8" s="9" t="s">
        <v>10</v>
      </c>
      <c r="G8" s="9" t="s">
        <v>11</v>
      </c>
      <c r="H8" s="9" t="s">
        <v>10</v>
      </c>
      <c r="I8" s="9" t="s">
        <v>11</v>
      </c>
      <c r="J8" s="9" t="s">
        <v>10</v>
      </c>
      <c r="K8" s="9" t="s">
        <v>11</v>
      </c>
      <c r="L8" s="9" t="s">
        <v>10</v>
      </c>
      <c r="M8" s="9" t="s">
        <v>11</v>
      </c>
    </row>
    <row r="9" customFormat="false" ht="24" hidden="false" customHeight="false" outlineLevel="0" collapsed="false">
      <c r="A9" s="10"/>
      <c r="B9" s="11" t="s">
        <v>12</v>
      </c>
      <c r="C9" s="12" t="s">
        <v>13</v>
      </c>
      <c r="D9" s="11" t="s">
        <v>12</v>
      </c>
      <c r="E9" s="12" t="s">
        <v>13</v>
      </c>
      <c r="F9" s="11" t="s">
        <v>12</v>
      </c>
      <c r="G9" s="12" t="s">
        <v>13</v>
      </c>
      <c r="H9" s="11" t="s">
        <v>12</v>
      </c>
      <c r="I9" s="12" t="s">
        <v>13</v>
      </c>
      <c r="J9" s="11" t="s">
        <v>12</v>
      </c>
      <c r="K9" s="12" t="s">
        <v>13</v>
      </c>
      <c r="L9" s="11" t="s">
        <v>12</v>
      </c>
      <c r="M9" s="12" t="s">
        <v>13</v>
      </c>
    </row>
    <row r="10" customFormat="false" ht="47.25" hidden="fals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</row>
    <row r="11" customFormat="false" ht="24" hidden="false" customHeight="false" outlineLevel="0" collapsed="false">
      <c r="A11" s="16" t="s">
        <v>15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1</v>
      </c>
      <c r="G11" s="18" t="n">
        <f aca="false">'[1]๑.๑'!$O$18</f>
        <v>300000</v>
      </c>
      <c r="H11" s="18" t="n">
        <v>4</v>
      </c>
      <c r="I11" s="18" t="n">
        <f aca="false">'[1]๑.๑'!$P$18</f>
        <v>4300000</v>
      </c>
      <c r="J11" s="18" t="n">
        <v>3</v>
      </c>
      <c r="K11" s="18" t="n">
        <f aca="false">'[1]๑.๑'!$Q$18</f>
        <v>1100000</v>
      </c>
      <c r="L11" s="18" t="n">
        <f aca="false">B11+D11+F11+H11+J11</f>
        <v>8</v>
      </c>
      <c r="M11" s="18" t="n">
        <f aca="false">C11+E11+G11+I11+K11</f>
        <v>5700000</v>
      </c>
    </row>
    <row r="12" customFormat="false" ht="48" hidden="false" customHeight="true" outlineLevel="0" collapsed="false">
      <c r="A12" s="19" t="s">
        <v>16</v>
      </c>
      <c r="B12" s="17" t="n">
        <v>0</v>
      </c>
      <c r="C12" s="18" t="n">
        <v>0</v>
      </c>
      <c r="D12" s="18" t="n">
        <v>9</v>
      </c>
      <c r="E12" s="18" t="n">
        <f aca="false">'[2]๑.๑'!$N$82</f>
        <v>39527000</v>
      </c>
      <c r="F12" s="18" t="n">
        <f aca="false">11+8</f>
        <v>19</v>
      </c>
      <c r="G12" s="18" t="n">
        <f aca="false">'[2]๑.๑'!$O$82</f>
        <v>152922400</v>
      </c>
      <c r="H12" s="18" t="n">
        <f aca="false">17+8</f>
        <v>25</v>
      </c>
      <c r="I12" s="18" t="n">
        <f aca="false">'[2]๑.๑'!$P$82</f>
        <v>122607400</v>
      </c>
      <c r="J12" s="18" t="n">
        <f aca="false">23+8</f>
        <v>31</v>
      </c>
      <c r="K12" s="18" t="n">
        <f aca="false">'[2]๑.๑'!$Q$82</f>
        <v>316726886</v>
      </c>
      <c r="L12" s="18" t="n">
        <f aca="false">B12+D12+F12+H12+J12</f>
        <v>84</v>
      </c>
      <c r="M12" s="18" t="n">
        <f aca="false">C12+E12+G12+I12+K12</f>
        <v>631783686</v>
      </c>
    </row>
    <row r="13" customFormat="false" ht="24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24" hidden="false" customHeight="false" outlineLevel="0" collapsed="false">
      <c r="A14" s="23" t="s">
        <v>17</v>
      </c>
      <c r="B14" s="24" t="n">
        <f aca="false">SUM(B11:B13)</f>
        <v>0</v>
      </c>
      <c r="C14" s="25" t="n">
        <f aca="false">SUM(C11:C13)</f>
        <v>0</v>
      </c>
      <c r="D14" s="25" t="n">
        <f aca="false">SUM(D11:D13)</f>
        <v>9</v>
      </c>
      <c r="E14" s="25" t="n">
        <f aca="false">SUM(E11:E13)</f>
        <v>39527000</v>
      </c>
      <c r="F14" s="25" t="n">
        <f aca="false">SUM(F11:F13)</f>
        <v>20</v>
      </c>
      <c r="G14" s="25" t="n">
        <f aca="false">SUM(G11:G13)</f>
        <v>153222400</v>
      </c>
      <c r="H14" s="25" t="n">
        <f aca="false">SUM(H11:H13)</f>
        <v>29</v>
      </c>
      <c r="I14" s="25" t="n">
        <f aca="false">SUM(I11:I13)</f>
        <v>126907400</v>
      </c>
      <c r="J14" s="25" t="n">
        <f aca="false">SUM(J11:J13)</f>
        <v>34</v>
      </c>
      <c r="K14" s="25" t="n">
        <f aca="false">SUM(K11:K13)</f>
        <v>317826886</v>
      </c>
      <c r="L14" s="25" t="n">
        <f aca="false">SUM(L11:L13)</f>
        <v>92</v>
      </c>
      <c r="M14" s="25" t="n">
        <f aca="false">SUM(M11:M13)</f>
        <v>637483686</v>
      </c>
    </row>
    <row r="15" customFormat="false" ht="47.25" hidden="false" customHeight="true" outlineLevel="0" collapsed="false">
      <c r="A15" s="26" t="s">
        <v>18</v>
      </c>
      <c r="B15" s="2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24" hidden="false" customHeight="false" outlineLevel="0" collapsed="false">
      <c r="A16" s="16" t="s">
        <v>19</v>
      </c>
      <c r="B16" s="17" t="n">
        <v>0</v>
      </c>
      <c r="C16" s="18" t="n">
        <f aca="false">[3]Sheet1!$E$17</f>
        <v>0</v>
      </c>
      <c r="D16" s="18" t="n">
        <v>0</v>
      </c>
      <c r="E16" s="18" t="n">
        <v>0</v>
      </c>
      <c r="F16" s="18" t="n">
        <v>3</v>
      </c>
      <c r="G16" s="18" t="n">
        <f aca="false">'[1]๑.๑'!$O$78</f>
        <v>2500000</v>
      </c>
      <c r="H16" s="18" t="n">
        <v>3</v>
      </c>
      <c r="I16" s="18" t="n">
        <f aca="false">'[1]๑.๑'!$P$78</f>
        <v>2500000</v>
      </c>
      <c r="J16" s="18" t="n">
        <v>0</v>
      </c>
      <c r="K16" s="18" t="n">
        <v>0</v>
      </c>
      <c r="L16" s="18" t="n">
        <f aca="false">B16+D16+F16+H16+J16</f>
        <v>6</v>
      </c>
      <c r="M16" s="18" t="n">
        <f aca="false">C16+E16+G16+I16+K16</f>
        <v>5000000</v>
      </c>
    </row>
    <row r="17" customFormat="false" ht="24" hidden="false" customHeight="false" outlineLevel="0" collapsed="false">
      <c r="A17" s="28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24" hidden="false" customHeight="false" outlineLevel="0" collapsed="false">
      <c r="A18" s="23" t="s">
        <v>17</v>
      </c>
      <c r="B18" s="24" t="n">
        <f aca="false">SUM(B16:B17)</f>
        <v>0</v>
      </c>
      <c r="C18" s="25" t="n">
        <f aca="false">SUM(C16:C17)</f>
        <v>0</v>
      </c>
      <c r="D18" s="24" t="n">
        <f aca="false">SUM(D16:D17)</f>
        <v>0</v>
      </c>
      <c r="E18" s="25" t="n">
        <f aca="false">SUM(E16:E17)</f>
        <v>0</v>
      </c>
      <c r="F18" s="24" t="n">
        <f aca="false">SUM(F16:F17)</f>
        <v>3</v>
      </c>
      <c r="G18" s="25" t="n">
        <f aca="false">SUM(G16:G17)</f>
        <v>2500000</v>
      </c>
      <c r="H18" s="24" t="n">
        <f aca="false">SUM(H16:H17)</f>
        <v>3</v>
      </c>
      <c r="I18" s="25" t="n">
        <f aca="false">SUM(I16:I17)</f>
        <v>2500000</v>
      </c>
      <c r="J18" s="25" t="n">
        <f aca="false">SUM(J16:J17)</f>
        <v>0</v>
      </c>
      <c r="K18" s="25" t="n">
        <f aca="false">SUM(K16:K17)</f>
        <v>0</v>
      </c>
      <c r="L18" s="24" t="n">
        <f aca="false">SUM(L16:L17)</f>
        <v>6</v>
      </c>
      <c r="M18" s="25" t="n">
        <f aca="false">SUM(M16:M17)</f>
        <v>5000000</v>
      </c>
    </row>
    <row r="19" customFormat="false" ht="48" hidden="false" customHeight="true" outlineLevel="0" collapsed="false">
      <c r="A19" s="13" t="s">
        <v>20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50.25" hidden="false" customHeight="true" outlineLevel="0" collapsed="false">
      <c r="A20" s="33" t="s">
        <v>21</v>
      </c>
      <c r="B20" s="34" t="n">
        <v>0</v>
      </c>
      <c r="C20" s="35" t="n">
        <f aca="false">[4]Sheet1!$E$11</f>
        <v>0</v>
      </c>
      <c r="D20" s="36" t="n">
        <v>0</v>
      </c>
      <c r="E20" s="36" t="n">
        <f aca="false">[4]Sheet1!$F$11</f>
        <v>0</v>
      </c>
      <c r="F20" s="36" t="n">
        <v>2</v>
      </c>
      <c r="G20" s="36" t="n">
        <f aca="false">'[1]๑.๑'!$O$92</f>
        <v>3000000</v>
      </c>
      <c r="H20" s="36" t="n">
        <v>5</v>
      </c>
      <c r="I20" s="36" t="n">
        <f aca="false">'[1]๑.๑'!$P$92</f>
        <v>7500000</v>
      </c>
      <c r="J20" s="35" t="n">
        <v>4</v>
      </c>
      <c r="K20" s="35" t="n">
        <f aca="false">'[1]๑.๑'!$Q$92</f>
        <v>25500000</v>
      </c>
      <c r="L20" s="35" t="n">
        <f aca="false">B20+D20+F20+H20+J20</f>
        <v>11</v>
      </c>
      <c r="M20" s="35" t="n">
        <f aca="false">C20+E20+G20+I20+K20</f>
        <v>36000000</v>
      </c>
    </row>
    <row r="21" customFormat="false" ht="24" hidden="false" customHeight="false" outlineLevel="0" collapsed="false">
      <c r="A21" s="37"/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24" hidden="false" customHeight="false" outlineLevel="0" collapsed="false">
      <c r="A22" s="40" t="s">
        <v>22</v>
      </c>
      <c r="B22" s="24" t="n">
        <f aca="false">SUM(B20:B21)</f>
        <v>0</v>
      </c>
      <c r="C22" s="25" t="n">
        <f aca="false">SUM(C20:C21)</f>
        <v>0</v>
      </c>
      <c r="D22" s="25" t="n">
        <f aca="false">SUM(D20:D21)</f>
        <v>0</v>
      </c>
      <c r="E22" s="25" t="n">
        <f aca="false">SUM(E20:E21)</f>
        <v>0</v>
      </c>
      <c r="F22" s="25" t="n">
        <f aca="false">SUM(F20:F21)</f>
        <v>2</v>
      </c>
      <c r="G22" s="25" t="n">
        <f aca="false">SUM(G20:G21)</f>
        <v>3000000</v>
      </c>
      <c r="H22" s="25" t="n">
        <f aca="false">SUM(H20:H21)</f>
        <v>5</v>
      </c>
      <c r="I22" s="25" t="n">
        <f aca="false">SUM(I20:I21)</f>
        <v>7500000</v>
      </c>
      <c r="J22" s="25" t="n">
        <f aca="false">SUM(J20:J21)</f>
        <v>4</v>
      </c>
      <c r="K22" s="25" t="n">
        <f aca="false">SUM(K20:K21)</f>
        <v>25500000</v>
      </c>
      <c r="L22" s="25" t="n">
        <f aca="false">B22+D22+F22+H22+J22</f>
        <v>11</v>
      </c>
      <c r="M22" s="25" t="n">
        <f aca="false">C22+E22+G22+I22+K22</f>
        <v>36000000</v>
      </c>
    </row>
    <row r="23" customFormat="false" ht="24" hidden="false" customHeight="false" outlineLevel="0" collapsed="false">
      <c r="A23" s="40" t="s">
        <v>23</v>
      </c>
      <c r="B23" s="24" t="n">
        <f aca="false">B14+B18+B22</f>
        <v>0</v>
      </c>
      <c r="C23" s="25" t="n">
        <f aca="false">C14+C18+C22</f>
        <v>0</v>
      </c>
      <c r="D23" s="25" t="n">
        <f aca="false">D14+D18+D22</f>
        <v>9</v>
      </c>
      <c r="E23" s="25" t="n">
        <f aca="false">E14+E18+E22</f>
        <v>39527000</v>
      </c>
      <c r="F23" s="25" t="n">
        <f aca="false">F14+F18+F22</f>
        <v>25</v>
      </c>
      <c r="G23" s="25" t="n">
        <f aca="false">G14+G18+G22</f>
        <v>158722400</v>
      </c>
      <c r="H23" s="25" t="n">
        <f aca="false">H14+H18+H22</f>
        <v>37</v>
      </c>
      <c r="I23" s="25" t="n">
        <f aca="false">I14+I18+I22</f>
        <v>136907400</v>
      </c>
      <c r="J23" s="25" t="n">
        <f aca="false">J14+J18+J22</f>
        <v>38</v>
      </c>
      <c r="K23" s="25" t="n">
        <f aca="false">K14+K18+K22</f>
        <v>343326886</v>
      </c>
      <c r="L23" s="25" t="n">
        <f aca="false">B23+D23+F23+H23+J23</f>
        <v>109</v>
      </c>
      <c r="M23" s="25" t="n">
        <f aca="false">C23+E23+G23+I23+K23</f>
        <v>678483686</v>
      </c>
    </row>
    <row r="24" customFormat="false" ht="24.7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24" hidden="false" customHeight="false" outlineLevel="0" collapsed="false">
      <c r="B25" s="43" t="n">
        <f aca="false">B23</f>
        <v>0</v>
      </c>
      <c r="C25" s="43" t="n">
        <f aca="false">C23</f>
        <v>0</v>
      </c>
      <c r="D25" s="43" t="n">
        <f aca="false">D23</f>
        <v>9</v>
      </c>
      <c r="E25" s="43" t="n">
        <f aca="false">E23</f>
        <v>39527000</v>
      </c>
      <c r="F25" s="43" t="n">
        <f aca="false">F23</f>
        <v>25</v>
      </c>
      <c r="G25" s="43" t="n">
        <f aca="false">G23</f>
        <v>158722400</v>
      </c>
      <c r="H25" s="43" t="n">
        <f aca="false">H23</f>
        <v>37</v>
      </c>
      <c r="I25" s="43" t="n">
        <f aca="false">I23</f>
        <v>136907400</v>
      </c>
      <c r="J25" s="43" t="n">
        <f aca="false">J23</f>
        <v>38</v>
      </c>
      <c r="K25" s="43" t="n">
        <f aca="false">K23</f>
        <v>343326886</v>
      </c>
      <c r="L25" s="43" t="n">
        <f aca="false">B25+D25+F25+H25+J25</f>
        <v>109</v>
      </c>
      <c r="M25" s="43" t="n">
        <f aca="false">C25+E25+G25+I25+K25</f>
        <v>678483686</v>
      </c>
    </row>
  </sheetData>
  <mergeCells count="12">
    <mergeCell ref="A1:M1"/>
    <mergeCell ref="A2:M2"/>
    <mergeCell ref="A3:M3"/>
    <mergeCell ref="A4:M4"/>
    <mergeCell ref="A5:M5"/>
    <mergeCell ref="A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236111111111111" right="0.236111111111111" top="1.33888888888889" bottom="0.354861111111111" header="0.511811023622047" footer="0.315277777777778"/>
  <pageSetup paperSize="9" scale="100" fitToWidth="1" fitToHeight="0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C&amp;"TH SarabunPSK,Regular"&amp;16--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Administrator</cp:lastModifiedBy>
  <cp:lastPrinted>2019-08-14T08:47:35Z</cp:lastPrinted>
  <dcterms:modified xsi:type="dcterms:W3CDTF">2019-08-14T08:49:37Z</dcterms:modified>
  <cp:revision>0</cp:revision>
  <dc:subject/>
  <dc:title/>
</cp:coreProperties>
</file>